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4"/>
  </bookViews>
  <sheets>
    <sheet name="источники 2025" sheetId="1" state="visible" r:id="rId2"/>
    <sheet name="доходы25" sheetId="2" state="visible" r:id="rId3"/>
    <sheet name="ведомственная2025" sheetId="3" state="visible" r:id="rId4"/>
    <sheet name="функциональн. 2025" sheetId="4" state="visible" r:id="rId5"/>
    <sheet name="МЦП По ЦСР 2025" sheetId="5" state="visible" r:id="rId6"/>
  </sheets>
  <definedNames>
    <definedName function="false" hidden="false" localSheetId="4" name="_xlnm.Print_Area" vbProcedure="false">'МЦП По ЦСР 2025'!$A$1:$F$197</definedName>
    <definedName function="false" hidden="false" localSheetId="3" name="_xlnm.Print_Area" vbProcedure="false">'функциональн. 2025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90">
  <si>
    <t xml:space="preserve">Приложение 1</t>
  </si>
  <si>
    <t xml:space="preserve">к постановлению главы Сапоговского сельсовета</t>
  </si>
  <si>
    <t xml:space="preserve">Усть-Абаканского района Республики Хакасия </t>
  </si>
  <si>
    <t xml:space="preserve">об утверждении отчета об исполнении бюджета </t>
  </si>
  <si>
    <t xml:space="preserve">Сапоговского сельсовета</t>
  </si>
  <si>
    <t xml:space="preserve">за1квартал 2025года</t>
  </si>
  <si>
    <t xml:space="preserve">от  28.04.2025г №52/1-п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за  1 квартал 2025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5  год</t>
  </si>
  <si>
    <t xml:space="preserve">исполнено за 1 квартал 2025года</t>
  </si>
  <si>
    <t xml:space="preserve">% исполнения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                                                                                 Об утверждении отчета об исполении бюджета </t>
  </si>
  <si>
    <t xml:space="preserve"> Сапоговского сельсовета</t>
  </si>
  <si>
    <t xml:space="preserve">за 1 квартал 2025года</t>
  </si>
  <si>
    <t xml:space="preserve">от  28.04.2025г №52/1 -п</t>
  </si>
  <si>
    <t xml:space="preserve">ДОХОДЫ</t>
  </si>
  <si>
    <t xml:space="preserve"> бюджета муниципального образования Сапоговский сельсовет Усть-Абаканского района Республики Хакасия</t>
  </si>
  <si>
    <t xml:space="preserve">по группам,  подгруппам и статьям кодов классификации доходов за 1 квартал 2025 года</t>
  </si>
  <si>
    <t xml:space="preserve">Наименование доходов</t>
  </si>
  <si>
    <t xml:space="preserve">Сумма на 2025год</t>
  </si>
  <si>
    <t xml:space="preserve">исполнено за 1 квартал 2025г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.</t>
  </si>
  <si>
    <t xml:space="preserve">000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1 01 02130 01 0000 110</t>
  </si>
  <si>
    <t xml:space="preserve">Налог на доходы физических лиц в отношении доходов от  долевого участия в олрганизации, полученных в виде дивидентов(в части суммы налога, не превышающей 650 000рублей</t>
  </si>
  <si>
    <t xml:space="preserve">000 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000 1 01 02210 1 0000 110</t>
  </si>
  <si>
    <t xml:space="preserve">Налог на доходы физических лиц в части суммы налога, относящейся к налоговой базе, указанной в пункте 6.2 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 за налоговые периоды истекшие до 1 января 2011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т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 на выравнивание бюджетной обеспеченности из бюджетов муниципальных районов</t>
  </si>
  <si>
    <t xml:space="preserve">000 2 02 200000 00 0000 150</t>
  </si>
  <si>
    <t xml:space="preserve">Субсидии бюджетам бюджетной системы Российской Федерации(межбюджетные субсидии 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 бюджетной системы Российской Федерации(межбюджетные субсидии 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9999 00 0000 150  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 поселений  на осуществление 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45160 10 0000 151 </t>
  </si>
  <si>
    <t xml:space="preserve">Межбюджетные трансферты, передаваемые бюджетам для компенсации дополнительных расходов,возникших в результате решений,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возникших в результате решений,принятых органами власти другого уровня</t>
  </si>
  <si>
    <t xml:space="preserve">000 2 02 49999 00 0000 151</t>
  </si>
  <si>
    <t xml:space="preserve">Прочие межбюджетные трансферты,передаваемые бюджетам поселений</t>
  </si>
  <si>
    <t xml:space="preserve">000 2 02 49999 10 0000 151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2 19 00000 00 0000 000</t>
  </si>
  <si>
    <t xml:space="preserve">ВОЗВРАТ ОСТАТКОВ СУБСИДИЙ, И ИНЫХ МЕЖБЮДЖЕТНЫХ ТРАНСФЕРТОВ, ИМЕЮЩИХ ЦЕЛЕВОЕ НАЗНАЧЕНИЕ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Усть-Абаканского района Республики Хакасия</t>
  </si>
  <si>
    <t xml:space="preserve">об утверждении отчета об исполнении бюджета</t>
  </si>
  <si>
    <t xml:space="preserve">от 28.04.2025г № 52/1-п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18 год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за 1 квартал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исполнено за1 квартал 2025года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ое погашение просроченной 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иных платежей</t>
  </si>
  <si>
    <t xml:space="preserve">853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1110</t>
  </si>
  <si>
    <t xml:space="preserve">Специальные расходы</t>
  </si>
  <si>
    <t xml:space="preserve">7300 01110</t>
  </si>
  <si>
    <t xml:space="preserve">880</t>
  </si>
  <si>
    <t xml:space="preserve">Проведение выборов Глав муниципальных образований</t>
  </si>
  <si>
    <t xml:space="preserve">70300 00000</t>
  </si>
  <si>
    <t xml:space="preserve">70300 01120</t>
  </si>
  <si>
    <t xml:space="preserve">Резервные средства</t>
  </si>
  <si>
    <t xml:space="preserve">11</t>
  </si>
  <si>
    <t xml:space="preserve">Резервные фонды 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 муниципального образования Сапоговский сельсовет"</t>
  </si>
  <si>
    <t xml:space="preserve">27001 22490</t>
  </si>
  <si>
    <t xml:space="preserve">Иные закупки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Обеспечение первичных мер пожарной безопасности</t>
  </si>
  <si>
    <t xml:space="preserve">21001 71260</t>
  </si>
  <si>
    <t xml:space="preserve">Закупка товаров, работ и услуг для обеспечение государственных (муниципальных)нужд</t>
  </si>
  <si>
    <t xml:space="preserve">21001 S1260</t>
  </si>
  <si>
    <t xml:space="preserve">21001 80230</t>
  </si>
  <si>
    <t xml:space="preserve">2101 80230</t>
  </si>
  <si>
    <t xml:space="preserve">Укрепление пожарной безопасности</t>
  </si>
  <si>
    <t xml:space="preserve">21002 00000</t>
  </si>
  <si>
    <t xml:space="preserve">21002 01880</t>
  </si>
  <si>
    <t xml:space="preserve">Поддержка подразделений добровольной пожарнорй охрагны</t>
  </si>
  <si>
    <t xml:space="preserve">Иные выплыты,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21002 71250</t>
  </si>
  <si>
    <t xml:space="preserve">Поддержка подразделений добровольной пожарнорй охраны(софинансирование)</t>
  </si>
  <si>
    <t xml:space="preserve">21002 S1250</t>
  </si>
  <si>
    <t xml:space="preserve">Другие вопросы в области национальной безопасности и правоохранительной деятельности      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апоговский сельсовет» </t>
  </si>
  <si>
    <t xml:space="preserve">20000 00000</t>
  </si>
  <si>
    <t xml:space="preserve">Профилактика правонарушений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Иные выплаты государственных(муниципальных) органов привлекаемым лицам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 на 2016 -2020 годы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Иные закупки товаров, работ и услуг </t>
  </si>
  <si>
    <t xml:space="preserve">Исполнение судебных актов</t>
  </si>
  <si>
    <t xml:space="preserve">830</t>
  </si>
  <si>
    <t xml:space="preserve">Региональный проект"Безопасность дорожного движения"</t>
  </si>
  <si>
    <t xml:space="preserve">220И5 00000</t>
  </si>
  <si>
    <t xml:space="preserve">220И5 9Д470</t>
  </si>
  <si>
    <t xml:space="preserve">Региональный проект"Безопасность дорожного движения" софинансирование</t>
  </si>
  <si>
    <t xml:space="preserve">220И5 SД470</t>
  </si>
  <si>
    <t xml:space="preserve">Мероприятия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22001 9Д030</t>
  </si>
  <si>
    <t xml:space="preserve">Мероприятия на проектирование,строительство, реконструкцию автомобильных дорог общего пользования местного значения муниципальных образований Республики Хакасия (софинансирование)</t>
  </si>
  <si>
    <t xml:space="preserve">22001 SД03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)</t>
  </si>
  <si>
    <t xml:space="preserve">22001 9Д0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 Республики Хакасия, а также на капитальный ремонт, ремонт исскуственных сооружений( в том числе на разработку проектной документации( (софинансирование)</t>
  </si>
  <si>
    <t xml:space="preserve">22001 SД04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Реализация мероприятий республиканской целевой программы"Энергоснабжение и повышение энергетической эффективности в Республике Хакасия на 2013-2015годы и на перспективу до 2020года", направленных на энергосбережение и повышение энергетической эффективности.</t>
  </si>
  <si>
    <t xml:space="preserve">23001 71520</t>
  </si>
  <si>
    <t xml:space="preserve">Мероприятия , направленные на энергосбережение и повышение энергетической эффективности</t>
  </si>
  <si>
    <t xml:space="preserve">23001 S1520</t>
  </si>
  <si>
    <t xml:space="preserve">Мероприятия по сбору и вывозу мусора с обьектов благоустройства поселения</t>
  </si>
  <si>
    <t xml:space="preserve">23001 22610</t>
  </si>
  <si>
    <t xml:space="preserve">Обустройство(создание) мест(площадок) накопления отходов, в том числе твердых коммунальных отходов</t>
  </si>
  <si>
    <t xml:space="preserve">23001 71550</t>
  </si>
  <si>
    <t xml:space="preserve">Обустройство(создание) мест(площадок) накопления отходов, в том числе твердых коммунальных отходов (софинансирование)</t>
  </si>
  <si>
    <t xml:space="preserve">23001 S1550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униципальная программа 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26000 00000</t>
  </si>
  <si>
    <t xml:space="preserve">Обеспечение энергоэффективности и энергосбережения на объектах муниципальной собственности</t>
  </si>
  <si>
    <t xml:space="preserve">26001 00000</t>
  </si>
  <si>
    <t xml:space="preserve">Мероприятия направленные на энергосбережение и повышение энергетической эффективности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Налоги, пошлины и сборы</t>
  </si>
  <si>
    <t xml:space="preserve">852</t>
  </si>
  <si>
    <t xml:space="preserve">Уплата иных платежей</t>
  </si>
  <si>
    <t xml:space="preserve">2410100980</t>
  </si>
  <si>
    <t xml:space="preserve">Мероприятия по сохранению культурных ценностей</t>
  </si>
  <si>
    <t xml:space="preserve">24101 22180</t>
  </si>
  <si>
    <t xml:space="preserve">Другие вопросы в области культуры, кинематографии</t>
  </si>
  <si>
    <t xml:space="preserve">Муниципальная программа «Развитие культуры на территории Сапоговского сельсовета Усть-Абаканского района на 2016-2020годы» 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 на 2016-2020 годы»</t>
  </si>
  <si>
    <t xml:space="preserve">Обеспечение условий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граждан</t>
  </si>
  <si>
    <t xml:space="preserve">Муниципальная программа "Социальная поддержка граждан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5001 14940</t>
  </si>
  <si>
    <t xml:space="preserve">25001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об утверждении отчета об исполнении  бюджета</t>
  </si>
  <si>
    <t xml:space="preserve">муниципального образования Сапоговский сельсовет </t>
  </si>
  <si>
    <t xml:space="preserve">за 1 квартал 2025 года</t>
  </si>
  <si>
    <t xml:space="preserve">от 28. 04. 2025г №52/1-п</t>
  </si>
  <si>
    <t xml:space="preserve">Распределение бюджетных ассигнований по разделам, подразделам классификации расходов бюджета муниципального образования Сапоговский сельсовет Усть-Абаканского района Республики Хакасия за 1квартал 2025 год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</t>
  </si>
  <si>
    <t xml:space="preserve">Приложение 5</t>
  </si>
  <si>
    <t xml:space="preserve">муниципального образования Сапоговский сельсовет</t>
  </si>
  <si>
    <t xml:space="preserve">от  28.04.2025г № 52/1-п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за 1 квартал 2025 год</t>
  </si>
  <si>
    <t xml:space="preserve">Сумма                           на 2025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"</t>
  </si>
  <si>
    <t xml:space="preserve">Мероприятие по обеспечению общественного порядка и противодействию преступности</t>
  </si>
  <si>
    <t xml:space="preserve">Расходы на выплаты персоналу государственных(муниципальных)органов</t>
  </si>
  <si>
    <t xml:space="preserve">Муниципальная программа"Обеспечение первичных мер пожарной безопасности в границах населенных пунктов поселения"</t>
  </si>
  <si>
    <t xml:space="preserve">Мероприятие по защите населения от чрезвычайных ситуаций, пожарной безопасности</t>
  </si>
  <si>
    <t xml:space="preserve">21001 42010</t>
  </si>
  <si>
    <t xml:space="preserve">21001 1260S</t>
  </si>
  <si>
    <t xml:space="preserve">Прочая закупка товаров,работ и услуг для обеспечения государственных (муниципальных) нужд</t>
  </si>
  <si>
    <t xml:space="preserve">Поддержка подразделений добровольной пожарной охраны</t>
  </si>
  <si>
    <t xml:space="preserve">Иные выплаты, за исключением фонда оплаты труда государственных(муниципальных) органов,лицам, привлекаемым согласно законодательству для выполнения отдельных полномочий</t>
  </si>
  <si>
    <t xml:space="preserve">Муниципальная программа "Сохранность автомобильных дорог местного значения в Сапоговском селском поселении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22001 22550 </t>
  </si>
  <si>
    <t xml:space="preserve">Региональный проект"Безопасность дорожного движения" (софинансирование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7140</t>
  </si>
  <si>
    <t xml:space="preserve">22001 71140</t>
  </si>
  <si>
    <t xml:space="preserve">22001 S1140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бустройство(создание)мест(площадок)накопления отходов, в том числе твердых коммунальных отходов</t>
  </si>
  <si>
    <t xml:space="preserve">Обустройство(создание)мест(площадок)накопления отходов, в том числе твердых коммунальных отходов (софинансирование)</t>
  </si>
  <si>
    <t xml:space="preserve">Организация временных рабочих мест </t>
  </si>
  <si>
    <t xml:space="preserve">Муниципальная программа "Энергосбережение и 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Мероприятия направленные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</t>
  </si>
  <si>
    <t xml:space="preserve">Реализация мероприятий направленных на энергосбережение и повышение энергетической эффективности (софинансирование)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24101 73450</t>
  </si>
  <si>
    <t xml:space="preserve">24101 S3450</t>
  </si>
  <si>
    <t xml:space="preserve">Регтональный проект Республики Хакасия"Культурная среда"</t>
  </si>
  <si>
    <t xml:space="preserve">241А155130</t>
  </si>
  <si>
    <t xml:space="preserve">Закупка товаров,работ, услуг в целях капитального ремонта государственного(муниципального)имущества </t>
  </si>
  <si>
    <t xml:space="preserve">Закупка товаров,работ, услуг в целях капитального ремонта государственного(муниципального)имущества (софинансирование)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Строительство и реконструкция спортивных объектов муниципальной собственности</t>
  </si>
  <si>
    <t xml:space="preserve">24202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24202 73350</t>
  </si>
  <si>
    <t xml:space="preserve">Бюджетные инвестиции в объекты капитального строительства государственной (муниципальной0собственности (софинансирование)</t>
  </si>
  <si>
    <t xml:space="preserve">24202 S3350</t>
  </si>
  <si>
    <t xml:space="preserve">25001 14910</t>
  </si>
  <si>
    <t xml:space="preserve">Социальные компенсации персоналу в натураль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00000</t>
  </si>
  <si>
    <t xml:space="preserve">Муниципальная программа "Профилактика терроризма и экстемизма, а также минимизация(или) ликвидация последствий терроризма и экстремизма на территории муниципального образования Сапоговский сельсовет"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Резервный фонд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4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2" xfId="24"/>
    <cellStyle name="Обычный 2 2" xfId="25"/>
    <cellStyle name="Обычный 2 3" xfId="26"/>
    <cellStyle name="Обычный 4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16.84"/>
    <col collapsed="false" customWidth="true" hidden="false" outlineLevel="0" max="5" min="5" style="0" width="14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6.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6.5" hidden="false" customHeight="false" outlineLevel="0" collapsed="false">
      <c r="A6" s="1"/>
      <c r="B6" s="3" t="s">
        <v>2</v>
      </c>
      <c r="C6" s="3"/>
      <c r="D6" s="3"/>
      <c r="E6" s="3"/>
    </row>
    <row r="7" customFormat="false" ht="16.5" hidden="false" customHeight="false" outlineLevel="0" collapsed="false">
      <c r="A7" s="1"/>
      <c r="B7" s="3" t="s">
        <v>5</v>
      </c>
      <c r="C7" s="3"/>
      <c r="D7" s="3"/>
      <c r="E7" s="3"/>
    </row>
    <row r="8" customFormat="false" ht="23.25" hidden="false" customHeight="true" outlineLevel="0" collapsed="false">
      <c r="A8" s="4" t="s">
        <v>6</v>
      </c>
      <c r="B8" s="4"/>
      <c r="C8" s="4"/>
      <c r="D8" s="4"/>
      <c r="E8" s="4"/>
    </row>
    <row r="9" customFormat="false" ht="23.25" hidden="false" customHeight="true" outlineLevel="0" collapsed="false">
      <c r="A9" s="5"/>
      <c r="B9" s="6"/>
      <c r="C9" s="6"/>
      <c r="D9" s="6"/>
      <c r="E9" s="6"/>
    </row>
    <row r="10" customFormat="false" ht="42.75" hidden="false" customHeight="true" outlineLevel="0" collapsed="false">
      <c r="A10" s="7" t="s">
        <v>7</v>
      </c>
      <c r="B10" s="7"/>
      <c r="C10" s="7"/>
      <c r="D10" s="7"/>
      <c r="E10" s="7"/>
      <c r="F10" s="8"/>
      <c r="G10" s="9"/>
      <c r="H10" s="9" t="s">
        <v>8</v>
      </c>
      <c r="I10" s="9"/>
      <c r="J10" s="9"/>
      <c r="K10" s="9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13.5" hidden="false" customHeight="true" outlineLevel="0" collapsed="false">
      <c r="A12" s="2" t="s">
        <v>9</v>
      </c>
      <c r="B12" s="2"/>
      <c r="C12" s="2"/>
      <c r="D12" s="2"/>
      <c r="E12" s="2"/>
    </row>
    <row r="13" customFormat="false" ht="69" hidden="false" customHeight="true" outlineLevel="0" collapsed="false">
      <c r="A13" s="1"/>
      <c r="B13" s="11" t="s">
        <v>10</v>
      </c>
      <c r="C13" s="11" t="s">
        <v>11</v>
      </c>
      <c r="D13" s="12" t="s">
        <v>12</v>
      </c>
      <c r="E13" s="13" t="s">
        <v>13</v>
      </c>
      <c r="F13" s="13" t="s">
        <v>14</v>
      </c>
    </row>
    <row r="14" s="19" customFormat="true" ht="31.5" hidden="false" customHeight="false" outlineLevel="0" collapsed="false">
      <c r="A14" s="14"/>
      <c r="B14" s="15" t="s">
        <v>15</v>
      </c>
      <c r="C14" s="16" t="s">
        <v>16</v>
      </c>
      <c r="D14" s="17" t="n">
        <f aca="false">D18-D15</f>
        <v>4272800</v>
      </c>
      <c r="E14" s="17" t="n">
        <f aca="false">E18-E15</f>
        <v>1196659.92</v>
      </c>
      <c r="F14" s="18" t="n">
        <f aca="false">E14*100/D14</f>
        <v>28.0064575922112</v>
      </c>
    </row>
    <row r="15" customFormat="false" ht="31.5" hidden="false" customHeight="false" outlineLevel="0" collapsed="false">
      <c r="A15" s="1"/>
      <c r="B15" s="20" t="s">
        <v>17</v>
      </c>
      <c r="C15" s="20" t="s">
        <v>18</v>
      </c>
      <c r="D15" s="21" t="n">
        <v>40489553.96</v>
      </c>
      <c r="E15" s="21" t="n">
        <v>4633421.91</v>
      </c>
      <c r="F15" s="18" t="n">
        <f aca="false">E15*100/D15</f>
        <v>11.4434995124357</v>
      </c>
    </row>
    <row r="16" customFormat="false" ht="31.5" hidden="false" customHeight="false" outlineLevel="0" collapsed="false">
      <c r="A16" s="1"/>
      <c r="B16" s="20" t="s">
        <v>19</v>
      </c>
      <c r="C16" s="20" t="s">
        <v>20</v>
      </c>
      <c r="D16" s="22" t="n">
        <f aca="false">D15</f>
        <v>40489553.96</v>
      </c>
      <c r="E16" s="22" t="n">
        <f aca="false">E15</f>
        <v>4633421.91</v>
      </c>
      <c r="F16" s="18" t="n">
        <f aca="false">E16*100/D16</f>
        <v>11.4434995124357</v>
      </c>
    </row>
    <row r="17" customFormat="false" ht="31.5" hidden="false" customHeight="false" outlineLevel="0" collapsed="false">
      <c r="A17" s="1"/>
      <c r="B17" s="23" t="s">
        <v>21</v>
      </c>
      <c r="C17" s="20" t="s">
        <v>22</v>
      </c>
      <c r="D17" s="24" t="n">
        <v>40489553.96</v>
      </c>
      <c r="E17" s="22" t="n">
        <f aca="false">E16</f>
        <v>4633421.91</v>
      </c>
      <c r="F17" s="18" t="n">
        <f aca="false">E17*100/D17</f>
        <v>11.4434995124357</v>
      </c>
    </row>
    <row r="18" customFormat="false" ht="31.5" hidden="false" customHeight="false" outlineLevel="0" collapsed="false">
      <c r="A18" s="1"/>
      <c r="B18" s="20" t="s">
        <v>23</v>
      </c>
      <c r="C18" s="20" t="s">
        <v>24</v>
      </c>
      <c r="D18" s="25" t="n">
        <f aca="false">D19</f>
        <v>44762353.96</v>
      </c>
      <c r="E18" s="25" t="n">
        <f aca="false">E19</f>
        <v>5830081.83</v>
      </c>
      <c r="F18" s="18" t="n">
        <f aca="false">E18*100/D18</f>
        <v>13.0245201921459</v>
      </c>
    </row>
    <row r="19" customFormat="false" ht="31.5" hidden="false" customHeight="false" outlineLevel="0" collapsed="false">
      <c r="A19" s="1"/>
      <c r="B19" s="20" t="s">
        <v>25</v>
      </c>
      <c r="C19" s="20" t="s">
        <v>26</v>
      </c>
      <c r="D19" s="22" t="n">
        <f aca="false">D20</f>
        <v>44762353.96</v>
      </c>
      <c r="E19" s="22" t="n">
        <f aca="false">E20</f>
        <v>5830081.83</v>
      </c>
      <c r="F19" s="18" t="n">
        <f aca="false">E19*100/D19</f>
        <v>13.0245201921459</v>
      </c>
    </row>
    <row r="20" customFormat="false" ht="31.5" hidden="false" customHeight="false" outlineLevel="0" collapsed="false">
      <c r="A20" s="1"/>
      <c r="B20" s="23" t="s">
        <v>27</v>
      </c>
      <c r="C20" s="20" t="s">
        <v>28</v>
      </c>
      <c r="D20" s="24" t="n">
        <f aca="false">ведомственная2025!G18</f>
        <v>44762353.96</v>
      </c>
      <c r="E20" s="24" t="n">
        <f aca="false">ведомственная2025!H18</f>
        <v>5830081.83</v>
      </c>
      <c r="F20" s="18" t="n">
        <f aca="false">E20*100/D20</f>
        <v>13.0245201921459</v>
      </c>
    </row>
    <row r="21" customFormat="false" ht="16.5" hidden="false" customHeight="false" outlineLevel="0" collapsed="false">
      <c r="A21" s="1"/>
      <c r="B21" s="15"/>
      <c r="C21" s="15" t="s">
        <v>29</v>
      </c>
      <c r="D21" s="26" t="n">
        <f aca="false">D18-D15</f>
        <v>4272800</v>
      </c>
      <c r="E21" s="26" t="n">
        <f aca="false">E18-E15</f>
        <v>1196659.92</v>
      </c>
      <c r="F21" s="27" t="n">
        <f aca="false">E21*100/D21</f>
        <v>28.0064575922112</v>
      </c>
    </row>
    <row r="22" customFormat="false" ht="16.5" hidden="false" customHeight="false" outlineLevel="0" collapsed="false">
      <c r="A22" s="1"/>
      <c r="B22" s="1"/>
      <c r="C22" s="1"/>
      <c r="D22" s="1"/>
      <c r="E22" s="1"/>
    </row>
    <row r="23" customFormat="false" ht="16.5" hidden="false" customHeight="false" outlineLevel="0" collapsed="false">
      <c r="A23" s="1"/>
      <c r="B23" s="1"/>
      <c r="C23" s="1"/>
      <c r="D23" s="1"/>
      <c r="E23" s="1"/>
    </row>
    <row r="28" customFormat="false" ht="15.75" hidden="false" customHeight="false" outlineLevel="0" collapsed="false">
      <c r="C28" s="28"/>
      <c r="D28" s="28"/>
      <c r="E28" s="28"/>
      <c r="F28" s="28"/>
    </row>
  </sheetData>
  <mergeCells count="12">
    <mergeCell ref="B1:E1"/>
    <mergeCell ref="B2:E2"/>
    <mergeCell ref="B3:E3"/>
    <mergeCell ref="B4:E4"/>
    <mergeCell ref="B5:E5"/>
    <mergeCell ref="B6:E6"/>
    <mergeCell ref="B7:E7"/>
    <mergeCell ref="A8:E8"/>
    <mergeCell ref="B9:E9"/>
    <mergeCell ref="A10:E10"/>
    <mergeCell ref="A12:E12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8" activeCellId="0" sqref="A8: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29.41"/>
    <col collapsed="false" customWidth="true" hidden="false" outlineLevel="0" max="2" min="2" style="29" width="36.99"/>
    <col collapsed="false" customWidth="true" hidden="false" outlineLevel="0" max="3" min="3" style="29" width="14.7"/>
    <col collapsed="false" customWidth="true" hidden="true" outlineLevel="0" max="4" min="4" style="29" width="11.56"/>
    <col collapsed="false" customWidth="true" hidden="true" outlineLevel="0" max="5" min="5" style="30" width="1.99"/>
    <col collapsed="false" customWidth="true" hidden="false" outlineLevel="0" max="6" min="6" style="29" width="13.85"/>
    <col collapsed="false" customWidth="true" hidden="false" outlineLevel="0" max="7" min="7" style="29" width="7.14"/>
    <col collapsed="false" customWidth="false" hidden="false" outlineLevel="0" max="257" min="8" style="29" width="9.14"/>
  </cols>
  <sheetData>
    <row r="1" customFormat="false" ht="12" hidden="false" customHeight="true" outlineLevel="0" collapsed="false">
      <c r="A1" s="31" t="s">
        <v>30</v>
      </c>
      <c r="B1" s="31"/>
      <c r="C1" s="31"/>
      <c r="D1" s="31"/>
      <c r="E1" s="31"/>
      <c r="F1" s="31"/>
      <c r="G1" s="31"/>
    </row>
    <row r="2" customFormat="false" ht="12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</row>
    <row r="3" customFormat="false" ht="18" hidden="false" customHeight="true" outlineLevel="0" collapsed="false">
      <c r="A3" s="32" t="s">
        <v>2</v>
      </c>
      <c r="B3" s="32"/>
      <c r="C3" s="32"/>
      <c r="D3" s="32"/>
      <c r="E3" s="32"/>
      <c r="F3" s="32"/>
      <c r="G3" s="32"/>
    </row>
    <row r="4" customFormat="false" ht="15.75" hidden="false" customHeight="true" outlineLevel="0" collapsed="false">
      <c r="A4" s="32" t="s">
        <v>31</v>
      </c>
      <c r="B4" s="32"/>
      <c r="C4" s="32"/>
      <c r="D4" s="32"/>
      <c r="E4" s="32"/>
      <c r="F4" s="32"/>
      <c r="G4" s="32"/>
      <c r="H4" s="33"/>
      <c r="I4" s="33"/>
    </row>
    <row r="5" customFormat="false" ht="14.25" hidden="false" customHeight="true" outlineLevel="0" collapsed="false">
      <c r="A5" s="32" t="s">
        <v>32</v>
      </c>
      <c r="B5" s="32"/>
      <c r="C5" s="32"/>
      <c r="D5" s="32"/>
      <c r="E5" s="32"/>
      <c r="F5" s="32"/>
      <c r="G5" s="32"/>
    </row>
    <row r="6" customFormat="false" ht="13.5" hidden="false" customHeight="true" outlineLevel="0" collapsed="false">
      <c r="A6" s="32" t="s">
        <v>2</v>
      </c>
      <c r="B6" s="32"/>
      <c r="C6" s="32"/>
      <c r="D6" s="32"/>
      <c r="E6" s="32"/>
      <c r="F6" s="32"/>
      <c r="G6" s="32"/>
    </row>
    <row r="7" customFormat="false" ht="14.25" hidden="false" customHeight="true" outlineLevel="0" collapsed="false">
      <c r="A7" s="34" t="s">
        <v>33</v>
      </c>
      <c r="B7" s="34"/>
      <c r="C7" s="34"/>
      <c r="D7" s="34"/>
      <c r="E7" s="34"/>
      <c r="F7" s="34"/>
      <c r="G7" s="34"/>
    </row>
    <row r="8" customFormat="false" ht="14.25" hidden="false" customHeight="true" outlineLevel="0" collapsed="false">
      <c r="A8" s="34" t="s">
        <v>34</v>
      </c>
      <c r="B8" s="34"/>
      <c r="C8" s="34"/>
      <c r="D8" s="34"/>
      <c r="E8" s="34"/>
      <c r="F8" s="34"/>
      <c r="G8" s="34"/>
    </row>
    <row r="9" customFormat="false" ht="15.75" hidden="false" customHeight="true" outlineLevel="0" collapsed="false">
      <c r="A9" s="34"/>
      <c r="B9" s="34"/>
      <c r="C9" s="34"/>
      <c r="D9" s="34"/>
      <c r="E9" s="34"/>
      <c r="F9" s="35"/>
    </row>
    <row r="10" customFormat="false" ht="15.75" hidden="false" customHeight="true" outlineLevel="0" collapsed="false">
      <c r="A10" s="36" t="s">
        <v>35</v>
      </c>
      <c r="B10" s="36"/>
      <c r="C10" s="36"/>
      <c r="D10" s="36"/>
      <c r="E10" s="36"/>
      <c r="F10" s="36"/>
      <c r="G10" s="36"/>
    </row>
    <row r="11" customFormat="false" ht="38.25" hidden="false" customHeight="true" outlineLevel="0" collapsed="false">
      <c r="A11" s="37" t="s">
        <v>36</v>
      </c>
      <c r="B11" s="37"/>
      <c r="C11" s="37"/>
      <c r="D11" s="37"/>
      <c r="E11" s="37"/>
      <c r="F11" s="37"/>
      <c r="G11" s="37"/>
    </row>
    <row r="12" s="38" customFormat="true" ht="30" hidden="false" customHeight="true" outlineLevel="0" collapsed="false">
      <c r="A12" s="37" t="s">
        <v>37</v>
      </c>
      <c r="B12" s="37"/>
      <c r="C12" s="37"/>
      <c r="D12" s="37"/>
      <c r="E12" s="37"/>
      <c r="F12" s="37"/>
      <c r="G12" s="37"/>
    </row>
    <row r="13" s="41" customFormat="true" ht="15.75" hidden="true" customHeight="true" outlineLevel="0" collapsed="false">
      <c r="A13" s="36"/>
      <c r="B13" s="39"/>
      <c r="C13" s="40"/>
      <c r="D13" s="40"/>
      <c r="E13" s="40"/>
      <c r="F13" s="40"/>
    </row>
    <row r="14" s="41" customFormat="true" ht="5.25" hidden="false" customHeight="true" outlineLevel="0" collapsed="false">
      <c r="A14" s="36"/>
      <c r="B14" s="42"/>
      <c r="C14" s="42"/>
      <c r="D14" s="40"/>
      <c r="E14" s="40"/>
      <c r="F14" s="40"/>
    </row>
    <row r="15" s="33" customFormat="true" ht="31.5" hidden="false" customHeight="true" outlineLevel="0" collapsed="false">
      <c r="A15" s="43" t="s">
        <v>10</v>
      </c>
      <c r="B15" s="44" t="s">
        <v>38</v>
      </c>
      <c r="C15" s="45" t="s">
        <v>39</v>
      </c>
      <c r="D15" s="46"/>
      <c r="E15" s="46"/>
      <c r="F15" s="47" t="s">
        <v>40</v>
      </c>
      <c r="G15" s="48" t="s">
        <v>14</v>
      </c>
    </row>
    <row r="16" customFormat="false" ht="36" hidden="false" customHeight="true" outlineLevel="0" collapsed="false">
      <c r="A16" s="43"/>
      <c r="B16" s="44"/>
      <c r="C16" s="45"/>
      <c r="D16" s="49"/>
      <c r="E16" s="49"/>
      <c r="F16" s="47"/>
      <c r="G16" s="48"/>
    </row>
    <row r="17" customFormat="false" ht="31.5" hidden="false" customHeight="true" outlineLevel="0" collapsed="false">
      <c r="A17" s="50" t="s">
        <v>41</v>
      </c>
      <c r="B17" s="51" t="s">
        <v>42</v>
      </c>
      <c r="C17" s="52" t="n">
        <f aca="false">C18+C25+C31+C35+C43+C46+C50+C54+C56</f>
        <v>12150117.96</v>
      </c>
      <c r="D17" s="53"/>
      <c r="E17" s="53"/>
      <c r="F17" s="52" t="n">
        <f aca="false">F18+F25+F31+F35+F43+F46+F50+F54+F56</f>
        <v>2247178.34</v>
      </c>
      <c r="G17" s="54" t="n">
        <f aca="false">F17*100/C17</f>
        <v>18.49511541697</v>
      </c>
    </row>
    <row r="18" customFormat="false" ht="31.5" hidden="false" customHeight="true" outlineLevel="0" collapsed="false">
      <c r="A18" s="55" t="s">
        <v>43</v>
      </c>
      <c r="B18" s="56" t="s">
        <v>44</v>
      </c>
      <c r="C18" s="57" t="n">
        <f aca="false">C19</f>
        <v>6050100</v>
      </c>
      <c r="D18" s="58"/>
      <c r="E18" s="58"/>
      <c r="F18" s="57" t="n">
        <f aca="false">F19</f>
        <v>1176985.66</v>
      </c>
      <c r="G18" s="59" t="n">
        <f aca="false">F18*100/C18</f>
        <v>19.45398687625</v>
      </c>
    </row>
    <row r="19" customFormat="false" ht="15.75" hidden="false" customHeight="true" outlineLevel="0" collapsed="false">
      <c r="A19" s="55" t="s">
        <v>45</v>
      </c>
      <c r="B19" s="56" t="s">
        <v>46</v>
      </c>
      <c r="C19" s="57" t="n">
        <f aca="false">C20+C21+C22+C23</f>
        <v>6050100</v>
      </c>
      <c r="D19" s="58"/>
      <c r="E19" s="58"/>
      <c r="F19" s="57" t="n">
        <f aca="false">F20+F21+F22+F23+F24</f>
        <v>1176985.66</v>
      </c>
      <c r="G19" s="59"/>
    </row>
    <row r="20" customFormat="false" ht="134.25" hidden="false" customHeight="true" outlineLevel="0" collapsed="false">
      <c r="A20" s="60" t="s">
        <v>47</v>
      </c>
      <c r="B20" s="61" t="s">
        <v>48</v>
      </c>
      <c r="C20" s="25" t="n">
        <v>5772600</v>
      </c>
      <c r="D20" s="35"/>
      <c r="E20" s="35"/>
      <c r="F20" s="25" t="n">
        <v>692680.58</v>
      </c>
      <c r="G20" s="62" t="n">
        <f aca="false">F20*100/C20</f>
        <v>11.9994557045352</v>
      </c>
    </row>
    <row r="21" customFormat="false" ht="219" hidden="false" customHeight="true" outlineLevel="0" collapsed="false">
      <c r="A21" s="63" t="s">
        <v>49</v>
      </c>
      <c r="B21" s="64" t="s">
        <v>50</v>
      </c>
      <c r="C21" s="65" t="n">
        <v>200000</v>
      </c>
      <c r="D21" s="35"/>
      <c r="E21" s="35"/>
      <c r="F21" s="65" t="n">
        <v>0</v>
      </c>
      <c r="G21" s="62" t="n">
        <f aca="false">F21*100/C21</f>
        <v>0</v>
      </c>
    </row>
    <row r="22" customFormat="false" ht="94.5" hidden="false" customHeight="true" outlineLevel="0" collapsed="false">
      <c r="A22" s="63" t="s">
        <v>51</v>
      </c>
      <c r="B22" s="64" t="s">
        <v>52</v>
      </c>
      <c r="C22" s="65" t="n">
        <v>8000</v>
      </c>
      <c r="D22" s="35"/>
      <c r="E22" s="35"/>
      <c r="F22" s="65" t="n">
        <v>1719.9</v>
      </c>
      <c r="G22" s="62"/>
    </row>
    <row r="23" customFormat="false" ht="78.75" hidden="false" customHeight="true" outlineLevel="0" collapsed="false">
      <c r="A23" s="63" t="s">
        <v>53</v>
      </c>
      <c r="B23" s="64" t="s">
        <v>54</v>
      </c>
      <c r="C23" s="65" t="n">
        <v>69500</v>
      </c>
      <c r="D23" s="35"/>
      <c r="E23" s="35"/>
      <c r="F23" s="65" t="n">
        <v>2295.64</v>
      </c>
      <c r="G23" s="62"/>
    </row>
    <row r="24" customFormat="false" ht="94.5" hidden="false" customHeight="true" outlineLevel="0" collapsed="false">
      <c r="A24" s="63" t="s">
        <v>55</v>
      </c>
      <c r="B24" s="64" t="s">
        <v>56</v>
      </c>
      <c r="C24" s="65"/>
      <c r="D24" s="35"/>
      <c r="E24" s="35"/>
      <c r="F24" s="65" t="n">
        <v>480289.54</v>
      </c>
      <c r="G24" s="62"/>
    </row>
    <row r="25" customFormat="false" ht="78.75" hidden="false" customHeight="true" outlineLevel="0" collapsed="false">
      <c r="A25" s="66" t="s">
        <v>57</v>
      </c>
      <c r="B25" s="67" t="s">
        <v>58</v>
      </c>
      <c r="C25" s="68" t="n">
        <f aca="false">C26</f>
        <v>2977800</v>
      </c>
      <c r="D25" s="35"/>
      <c r="E25" s="35"/>
      <c r="F25" s="68" t="n">
        <f aca="false">F26</f>
        <v>715467.72</v>
      </c>
      <c r="G25" s="62" t="n">
        <f aca="false">F25*100/C25</f>
        <v>24.0267217408825</v>
      </c>
    </row>
    <row r="26" customFormat="false" ht="47.25" hidden="false" customHeight="true" outlineLevel="0" collapsed="false">
      <c r="A26" s="69" t="s">
        <v>59</v>
      </c>
      <c r="B26" s="70" t="s">
        <v>60</v>
      </c>
      <c r="C26" s="65" t="n">
        <f aca="false">C27+C28+C29+C30</f>
        <v>2977800</v>
      </c>
      <c r="D26" s="35"/>
      <c r="E26" s="35"/>
      <c r="F26" s="65" t="n">
        <f aca="false">F27+F28+F29+F30</f>
        <v>715467.72</v>
      </c>
      <c r="G26" s="62" t="n">
        <f aca="false">F26*100/C26</f>
        <v>24.0267217408825</v>
      </c>
    </row>
    <row r="27" customFormat="false" ht="126" hidden="false" customHeight="true" outlineLevel="0" collapsed="false">
      <c r="A27" s="71" t="s">
        <v>61</v>
      </c>
      <c r="B27" s="70" t="s">
        <v>62</v>
      </c>
      <c r="C27" s="65" t="n">
        <v>1318400</v>
      </c>
      <c r="D27" s="35"/>
      <c r="E27" s="35"/>
      <c r="F27" s="65" t="n">
        <v>351439.22</v>
      </c>
      <c r="G27" s="62" t="n">
        <f aca="false">F27*100/C27</f>
        <v>26.6564942354369</v>
      </c>
    </row>
    <row r="28" customFormat="false" ht="173.25" hidden="false" customHeight="true" outlineLevel="0" collapsed="false">
      <c r="A28" s="71" t="s">
        <v>63</v>
      </c>
      <c r="B28" s="72" t="s">
        <v>64</v>
      </c>
      <c r="C28" s="65" t="n">
        <v>10700</v>
      </c>
      <c r="D28" s="35"/>
      <c r="E28" s="35"/>
      <c r="F28" s="65" t="n">
        <v>1996.9</v>
      </c>
      <c r="G28" s="62" t="n">
        <f aca="false">F28*100/C28</f>
        <v>18.6626168224299</v>
      </c>
    </row>
    <row r="29" customFormat="false" ht="141.75" hidden="false" customHeight="true" outlineLevel="0" collapsed="false">
      <c r="A29" s="71" t="s">
        <v>65</v>
      </c>
      <c r="B29" s="70" t="s">
        <v>66</v>
      </c>
      <c r="C29" s="65" t="n">
        <v>1648700</v>
      </c>
      <c r="D29" s="35"/>
      <c r="E29" s="35"/>
      <c r="F29" s="65" t="n">
        <v>392253.81</v>
      </c>
      <c r="G29" s="62" t="n">
        <f aca="false">F29*100/C29</f>
        <v>23.7917031600655</v>
      </c>
    </row>
    <row r="30" customFormat="false" ht="126" hidden="false" customHeight="true" outlineLevel="0" collapsed="false">
      <c r="A30" s="71" t="s">
        <v>67</v>
      </c>
      <c r="B30" s="70" t="s">
        <v>68</v>
      </c>
      <c r="C30" s="65" t="n">
        <v>0</v>
      </c>
      <c r="D30" s="35"/>
      <c r="E30" s="35"/>
      <c r="F30" s="65" t="n">
        <v>-30222.21</v>
      </c>
      <c r="G30" s="62" t="e">
        <f aca="false">F30*100/C30</f>
        <v>#DIV/0!</v>
      </c>
    </row>
    <row r="31" customFormat="false" ht="31.5" hidden="false" customHeight="true" outlineLevel="0" collapsed="false">
      <c r="A31" s="60" t="s">
        <v>69</v>
      </c>
      <c r="B31" s="73" t="s">
        <v>70</v>
      </c>
      <c r="C31" s="68" t="n">
        <f aca="false">C32</f>
        <v>44900</v>
      </c>
      <c r="D31" s="35"/>
      <c r="E31" s="35"/>
      <c r="F31" s="68" t="n">
        <f aca="false">F32</f>
        <v>6234.3</v>
      </c>
      <c r="G31" s="62" t="n">
        <f aca="false">F31*100/C31</f>
        <v>13.884855233853</v>
      </c>
    </row>
    <row r="32" customFormat="false" ht="31.5" hidden="false" customHeight="true" outlineLevel="0" collapsed="false">
      <c r="A32" s="60" t="s">
        <v>71</v>
      </c>
      <c r="B32" s="73" t="s">
        <v>72</v>
      </c>
      <c r="C32" s="68" t="n">
        <f aca="false">C33</f>
        <v>44900</v>
      </c>
      <c r="D32" s="35"/>
      <c r="E32" s="35"/>
      <c r="F32" s="68" t="n">
        <f aca="false">F33</f>
        <v>6234.3</v>
      </c>
      <c r="G32" s="62" t="n">
        <f aca="false">F32*100/C32</f>
        <v>13.884855233853</v>
      </c>
    </row>
    <row r="33" customFormat="false" ht="31.5" hidden="false" customHeight="true" outlineLevel="0" collapsed="false">
      <c r="A33" s="63" t="s">
        <v>73</v>
      </c>
      <c r="B33" s="74" t="s">
        <v>74</v>
      </c>
      <c r="C33" s="65" t="n">
        <v>44900</v>
      </c>
      <c r="D33" s="35"/>
      <c r="E33" s="35"/>
      <c r="F33" s="65" t="n">
        <v>6234.3</v>
      </c>
      <c r="G33" s="62" t="n">
        <f aca="false">F33*100/C33</f>
        <v>13.884855233853</v>
      </c>
    </row>
    <row r="34" customFormat="false" ht="47.25" hidden="true" customHeight="true" outlineLevel="0" collapsed="false">
      <c r="A34" s="63" t="s">
        <v>75</v>
      </c>
      <c r="B34" s="74" t="s">
        <v>76</v>
      </c>
      <c r="C34" s="65" t="n">
        <v>0</v>
      </c>
      <c r="D34" s="35"/>
      <c r="E34" s="35"/>
      <c r="F34" s="65" t="n">
        <v>0</v>
      </c>
      <c r="G34" s="62"/>
    </row>
    <row r="35" customFormat="false" ht="15.75" hidden="false" customHeight="true" outlineLevel="0" collapsed="false">
      <c r="A35" s="60" t="s">
        <v>77</v>
      </c>
      <c r="B35" s="73" t="s">
        <v>78</v>
      </c>
      <c r="C35" s="68" t="n">
        <f aca="false">C36+C38</f>
        <v>2979700</v>
      </c>
      <c r="D35" s="35"/>
      <c r="E35" s="35"/>
      <c r="F35" s="68" t="n">
        <f aca="false">F36+F38</f>
        <v>284977.3</v>
      </c>
      <c r="G35" s="62" t="n">
        <f aca="false">F35*100/C35</f>
        <v>9.56395945900594</v>
      </c>
    </row>
    <row r="36" customFormat="false" ht="31.5" hidden="false" customHeight="true" outlineLevel="0" collapsed="false">
      <c r="A36" s="75" t="s">
        <v>79</v>
      </c>
      <c r="B36" s="73" t="s">
        <v>80</v>
      </c>
      <c r="C36" s="68" t="n">
        <f aca="false">C37</f>
        <v>1234800</v>
      </c>
      <c r="D36" s="35"/>
      <c r="E36" s="35"/>
      <c r="F36" s="68" t="n">
        <f aca="false">F37</f>
        <v>46892.95</v>
      </c>
      <c r="G36" s="62" t="n">
        <f aca="false">F36*100/C36</f>
        <v>3.7976149983803</v>
      </c>
    </row>
    <row r="37" customFormat="false" ht="78.75" hidden="false" customHeight="true" outlineLevel="0" collapsed="false">
      <c r="A37" s="63" t="s">
        <v>81</v>
      </c>
      <c r="B37" s="61" t="s">
        <v>82</v>
      </c>
      <c r="C37" s="65" t="n">
        <v>1234800</v>
      </c>
      <c r="D37" s="35"/>
      <c r="E37" s="35"/>
      <c r="F37" s="65" t="n">
        <v>46892.95</v>
      </c>
      <c r="G37" s="62" t="n">
        <f aca="false">F37*100/C37</f>
        <v>3.7976149983803</v>
      </c>
    </row>
    <row r="38" customFormat="false" ht="15.75" hidden="false" customHeight="true" outlineLevel="0" collapsed="false">
      <c r="A38" s="60" t="s">
        <v>83</v>
      </c>
      <c r="B38" s="73" t="s">
        <v>84</v>
      </c>
      <c r="C38" s="68" t="n">
        <f aca="false">C39+C41</f>
        <v>1744900</v>
      </c>
      <c r="D38" s="76"/>
      <c r="E38" s="76"/>
      <c r="F38" s="68" t="n">
        <f aca="false">F39+F41</f>
        <v>238084.35</v>
      </c>
      <c r="G38" s="77" t="n">
        <f aca="false">F38*100/C38</f>
        <v>13.6445842168606</v>
      </c>
    </row>
    <row r="39" customFormat="false" ht="15.75" hidden="false" customHeight="true" outlineLevel="0" collapsed="false">
      <c r="A39" s="75" t="s">
        <v>85</v>
      </c>
      <c r="B39" s="74" t="s">
        <v>86</v>
      </c>
      <c r="C39" s="68" t="n">
        <f aca="false">C40</f>
        <v>100100</v>
      </c>
      <c r="D39" s="35"/>
      <c r="E39" s="35"/>
      <c r="F39" s="68" t="n">
        <f aca="false">F40</f>
        <v>115158.72</v>
      </c>
      <c r="G39" s="62" t="n">
        <f aca="false">F39*100/C39</f>
        <v>115.043676323676</v>
      </c>
    </row>
    <row r="40" customFormat="false" ht="63" hidden="false" customHeight="true" outlineLevel="0" collapsed="false">
      <c r="A40" s="63" t="s">
        <v>87</v>
      </c>
      <c r="B40" s="74" t="s">
        <v>88</v>
      </c>
      <c r="C40" s="65" t="n">
        <v>100100</v>
      </c>
      <c r="D40" s="35"/>
      <c r="E40" s="35"/>
      <c r="F40" s="65" t="n">
        <v>115158.72</v>
      </c>
      <c r="G40" s="62" t="n">
        <f aca="false">F40*100/C40</f>
        <v>115.043676323676</v>
      </c>
    </row>
    <row r="41" customFormat="false" ht="31.5" hidden="false" customHeight="true" outlineLevel="0" collapsed="false">
      <c r="A41" s="60" t="s">
        <v>89</v>
      </c>
      <c r="B41" s="73" t="s">
        <v>90</v>
      </c>
      <c r="C41" s="68" t="n">
        <f aca="false">C42</f>
        <v>1644800</v>
      </c>
      <c r="D41" s="76"/>
      <c r="E41" s="76"/>
      <c r="F41" s="68" t="n">
        <f aca="false">F42</f>
        <v>122925.63</v>
      </c>
      <c r="G41" s="77" t="n">
        <f aca="false">F41*100/C41</f>
        <v>7.47359131809339</v>
      </c>
    </row>
    <row r="42" customFormat="false" ht="63" hidden="false" customHeight="true" outlineLevel="0" collapsed="false">
      <c r="A42" s="63" t="s">
        <v>91</v>
      </c>
      <c r="B42" s="74" t="s">
        <v>92</v>
      </c>
      <c r="C42" s="65" t="n">
        <v>1644800</v>
      </c>
      <c r="D42" s="35"/>
      <c r="E42" s="35"/>
      <c r="F42" s="65" t="n">
        <v>122925.63</v>
      </c>
      <c r="G42" s="62" t="n">
        <f aca="false">F42*100/C42</f>
        <v>7.47359131809339</v>
      </c>
    </row>
    <row r="43" customFormat="false" ht="62.25" hidden="false" customHeight="true" outlineLevel="0" collapsed="false">
      <c r="A43" s="60" t="s">
        <v>93</v>
      </c>
      <c r="B43" s="73" t="s">
        <v>94</v>
      </c>
      <c r="C43" s="68" t="n">
        <f aca="false">C44</f>
        <v>0</v>
      </c>
      <c r="D43" s="35"/>
      <c r="E43" s="35"/>
      <c r="F43" s="68" t="n">
        <f aca="false">F44</f>
        <v>23424</v>
      </c>
      <c r="G43" s="62" t="e">
        <f aca="false">F43*100/C43</f>
        <v>#DIV/0!</v>
      </c>
    </row>
    <row r="44" customFormat="false" ht="59.25" hidden="false" customHeight="true" outlineLevel="0" collapsed="false">
      <c r="A44" s="63" t="s">
        <v>95</v>
      </c>
      <c r="B44" s="64" t="s">
        <v>96</v>
      </c>
      <c r="C44" s="65" t="n">
        <f aca="false">C45</f>
        <v>0</v>
      </c>
      <c r="D44" s="35"/>
      <c r="E44" s="35"/>
      <c r="F44" s="65" t="n">
        <f aca="false">F45</f>
        <v>23424</v>
      </c>
      <c r="G44" s="62"/>
    </row>
    <row r="45" customFormat="false" ht="63" hidden="false" customHeight="true" outlineLevel="0" collapsed="false">
      <c r="A45" s="78" t="s">
        <v>97</v>
      </c>
      <c r="B45" s="64" t="s">
        <v>98</v>
      </c>
      <c r="C45" s="65"/>
      <c r="D45" s="35"/>
      <c r="E45" s="35"/>
      <c r="F45" s="65" t="n">
        <v>23424</v>
      </c>
      <c r="G45" s="62" t="e">
        <f aca="false">F45*100/C45</f>
        <v>#DIV/0!</v>
      </c>
    </row>
    <row r="46" customFormat="false" ht="110.25" hidden="false" customHeight="true" outlineLevel="0" collapsed="false">
      <c r="A46" s="60" t="s">
        <v>99</v>
      </c>
      <c r="B46" s="73" t="s">
        <v>100</v>
      </c>
      <c r="C46" s="68" t="n">
        <f aca="false">C47</f>
        <v>53800</v>
      </c>
      <c r="D46" s="35"/>
      <c r="E46" s="35"/>
      <c r="F46" s="68" t="n">
        <f aca="false">F47</f>
        <v>13271.4</v>
      </c>
      <c r="G46" s="62" t="n">
        <f aca="false">F46*100/C46</f>
        <v>24.668029739777</v>
      </c>
    </row>
    <row r="47" customFormat="false" ht="173.25" hidden="false" customHeight="true" outlineLevel="0" collapsed="false">
      <c r="A47" s="63" t="s">
        <v>101</v>
      </c>
      <c r="B47" s="74" t="s">
        <v>102</v>
      </c>
      <c r="C47" s="68" t="n">
        <f aca="false">C48</f>
        <v>53800</v>
      </c>
      <c r="D47" s="35"/>
      <c r="E47" s="35"/>
      <c r="F47" s="68" t="n">
        <f aca="false">F48</f>
        <v>13271.4</v>
      </c>
      <c r="G47" s="62" t="n">
        <f aca="false">F47*100/C47</f>
        <v>24.668029739777</v>
      </c>
    </row>
    <row r="48" customFormat="false" ht="157.5" hidden="false" customHeight="true" outlineLevel="0" collapsed="false">
      <c r="A48" s="63" t="s">
        <v>103</v>
      </c>
      <c r="B48" s="74" t="s">
        <v>104</v>
      </c>
      <c r="C48" s="65" t="n">
        <f aca="false">C49</f>
        <v>53800</v>
      </c>
      <c r="D48" s="35"/>
      <c r="E48" s="35"/>
      <c r="F48" s="65" t="n">
        <f aca="false">F49</f>
        <v>13271.4</v>
      </c>
      <c r="G48" s="62"/>
    </row>
    <row r="49" customFormat="false" ht="126" hidden="false" customHeight="true" outlineLevel="0" collapsed="false">
      <c r="A49" s="63" t="s">
        <v>105</v>
      </c>
      <c r="B49" s="74" t="s">
        <v>106</v>
      </c>
      <c r="C49" s="65" t="n">
        <v>53800</v>
      </c>
      <c r="D49" s="35"/>
      <c r="E49" s="35"/>
      <c r="F49" s="65" t="n">
        <v>13271.4</v>
      </c>
      <c r="G49" s="62"/>
    </row>
    <row r="50" customFormat="false" ht="63" hidden="false" customHeight="true" outlineLevel="0" collapsed="false">
      <c r="A50" s="60" t="s">
        <v>107</v>
      </c>
      <c r="B50" s="73" t="s">
        <v>108</v>
      </c>
      <c r="C50" s="68" t="n">
        <f aca="false">C51</f>
        <v>17000</v>
      </c>
      <c r="D50" s="35"/>
      <c r="E50" s="35"/>
      <c r="F50" s="68" t="n">
        <f aca="false">F51</f>
        <v>0</v>
      </c>
      <c r="G50" s="62" t="n">
        <f aca="false">F50*100/C50</f>
        <v>0</v>
      </c>
    </row>
    <row r="51" customFormat="false" ht="31.5" hidden="false" customHeight="true" outlineLevel="0" collapsed="false">
      <c r="A51" s="63" t="s">
        <v>109</v>
      </c>
      <c r="B51" s="74" t="s">
        <v>110</v>
      </c>
      <c r="C51" s="68" t="n">
        <f aca="false">C52</f>
        <v>17000</v>
      </c>
      <c r="D51" s="35"/>
      <c r="E51" s="35"/>
      <c r="F51" s="68" t="n">
        <f aca="false">F52</f>
        <v>0</v>
      </c>
      <c r="G51" s="62"/>
    </row>
    <row r="52" customFormat="false" ht="31.5" hidden="false" customHeight="true" outlineLevel="0" collapsed="false">
      <c r="A52" s="63" t="s">
        <v>111</v>
      </c>
      <c r="B52" s="74" t="s">
        <v>112</v>
      </c>
      <c r="C52" s="68" t="n">
        <f aca="false">C53</f>
        <v>17000</v>
      </c>
      <c r="D52" s="35"/>
      <c r="E52" s="35"/>
      <c r="F52" s="68" t="n">
        <f aca="false">F53</f>
        <v>0</v>
      </c>
      <c r="G52" s="62"/>
    </row>
    <row r="53" customFormat="false" ht="63" hidden="false" customHeight="true" outlineLevel="0" collapsed="false">
      <c r="A53" s="63" t="s">
        <v>113</v>
      </c>
      <c r="B53" s="74" t="s">
        <v>114</v>
      </c>
      <c r="C53" s="65" t="n">
        <v>17000</v>
      </c>
      <c r="D53" s="35"/>
      <c r="E53" s="35"/>
      <c r="F53" s="65" t="n">
        <v>0</v>
      </c>
      <c r="G53" s="62"/>
    </row>
    <row r="54" customFormat="false" ht="47.25" hidden="false" customHeight="true" outlineLevel="0" collapsed="false">
      <c r="A54" s="60" t="s">
        <v>115</v>
      </c>
      <c r="B54" s="73" t="s">
        <v>116</v>
      </c>
      <c r="C54" s="68" t="n">
        <f aca="false">C55</f>
        <v>26817.96</v>
      </c>
      <c r="D54" s="76"/>
      <c r="E54" s="76"/>
      <c r="F54" s="68" t="n">
        <f aca="false">F55</f>
        <v>26817.96</v>
      </c>
      <c r="G54" s="77"/>
    </row>
    <row r="55" customFormat="false" ht="172.5" hidden="false" customHeight="true" outlineLevel="0" collapsed="false">
      <c r="A55" s="63" t="s">
        <v>117</v>
      </c>
      <c r="B55" s="74" t="s">
        <v>118</v>
      </c>
      <c r="C55" s="65" t="n">
        <v>26817.96</v>
      </c>
      <c r="D55" s="35"/>
      <c r="E55" s="35"/>
      <c r="F55" s="65" t="n">
        <v>26817.96</v>
      </c>
      <c r="G55" s="62"/>
    </row>
    <row r="56" s="79" customFormat="true" ht="65.25" hidden="true" customHeight="true" outlineLevel="0" collapsed="false">
      <c r="A56" s="60" t="s">
        <v>119</v>
      </c>
      <c r="B56" s="73" t="s">
        <v>120</v>
      </c>
      <c r="C56" s="68" t="n">
        <f aca="false">C57</f>
        <v>0</v>
      </c>
      <c r="D56" s="35"/>
      <c r="E56" s="35"/>
      <c r="F56" s="68" t="n">
        <f aca="false">F57</f>
        <v>0</v>
      </c>
      <c r="G56" s="62"/>
    </row>
    <row r="57" customFormat="false" ht="91.5" hidden="true" customHeight="true" outlineLevel="0" collapsed="false">
      <c r="A57" s="63" t="s">
        <v>121</v>
      </c>
      <c r="B57" s="74" t="s">
        <v>122</v>
      </c>
      <c r="C57" s="65" t="n">
        <f aca="false">C58</f>
        <v>0</v>
      </c>
      <c r="D57" s="35"/>
      <c r="E57" s="35"/>
      <c r="F57" s="65" t="n">
        <f aca="false">F58</f>
        <v>0</v>
      </c>
      <c r="G57" s="62"/>
    </row>
    <row r="58" customFormat="false" ht="60" hidden="true" customHeight="true" outlineLevel="0" collapsed="false">
      <c r="A58" s="63" t="s">
        <v>123</v>
      </c>
      <c r="B58" s="74" t="s">
        <v>124</v>
      </c>
      <c r="C58" s="65"/>
      <c r="D58" s="35"/>
      <c r="E58" s="35"/>
      <c r="F58" s="65" t="n">
        <v>0</v>
      </c>
      <c r="G58" s="62"/>
      <c r="M58" s="41"/>
    </row>
    <row r="59" customFormat="false" ht="110.25" hidden="true" customHeight="true" outlineLevel="0" collapsed="false">
      <c r="A59" s="60" t="s">
        <v>125</v>
      </c>
      <c r="B59" s="73" t="s">
        <v>126</v>
      </c>
      <c r="C59" s="68" t="n">
        <f aca="false">C60</f>
        <v>0</v>
      </c>
      <c r="D59" s="76"/>
      <c r="E59" s="76"/>
      <c r="F59" s="68" t="n">
        <f aca="false">F60</f>
        <v>0</v>
      </c>
      <c r="G59" s="77"/>
      <c r="M59" s="41"/>
    </row>
    <row r="60" customFormat="false" ht="90.75" hidden="true" customHeight="true" outlineLevel="0" collapsed="false">
      <c r="A60" s="63" t="s">
        <v>127</v>
      </c>
      <c r="B60" s="74" t="s">
        <v>128</v>
      </c>
      <c r="C60" s="65" t="n">
        <f aca="false">C61</f>
        <v>0</v>
      </c>
      <c r="D60" s="35"/>
      <c r="E60" s="35"/>
      <c r="F60" s="65" t="n">
        <f aca="false">F61</f>
        <v>0</v>
      </c>
      <c r="G60" s="62"/>
      <c r="M60" s="41"/>
    </row>
    <row r="61" customFormat="false" ht="51.75" hidden="true" customHeight="true" outlineLevel="0" collapsed="false">
      <c r="A61" s="63" t="s">
        <v>129</v>
      </c>
      <c r="B61" s="74" t="s">
        <v>130</v>
      </c>
      <c r="C61" s="65"/>
      <c r="D61" s="35"/>
      <c r="E61" s="35"/>
      <c r="F61" s="65" t="n">
        <v>0</v>
      </c>
      <c r="G61" s="62"/>
      <c r="M61" s="41"/>
    </row>
    <row r="62" customFormat="false" ht="92.25" hidden="false" customHeight="true" outlineLevel="0" collapsed="false">
      <c r="A62" s="60" t="s">
        <v>131</v>
      </c>
      <c r="B62" s="73" t="s">
        <v>132</v>
      </c>
      <c r="C62" s="68" t="n">
        <f aca="false">C63+C69+C79</f>
        <v>27905016</v>
      </c>
      <c r="D62" s="35"/>
      <c r="E62" s="35"/>
      <c r="F62" s="68" t="n">
        <f aca="false">F63+F69+F79</f>
        <v>1918823.57</v>
      </c>
      <c r="G62" s="62" t="n">
        <f aca="false">F62*100/C62</f>
        <v>6.87626758572724</v>
      </c>
      <c r="M62" s="41"/>
    </row>
    <row r="63" customFormat="false" ht="57" hidden="false" customHeight="true" outlineLevel="0" collapsed="false">
      <c r="A63" s="75" t="s">
        <v>133</v>
      </c>
      <c r="B63" s="80" t="s">
        <v>134</v>
      </c>
      <c r="C63" s="68" t="n">
        <f aca="false">SUM(C64+C74)</f>
        <v>10967900</v>
      </c>
      <c r="D63" s="35"/>
      <c r="E63" s="35"/>
      <c r="F63" s="68" t="n">
        <f aca="false">SUM(F64+F74)</f>
        <v>1829823.57</v>
      </c>
      <c r="G63" s="62"/>
    </row>
    <row r="64" customFormat="false" ht="53.25" hidden="false" customHeight="true" outlineLevel="0" collapsed="false">
      <c r="A64" s="63" t="s">
        <v>135</v>
      </c>
      <c r="B64" s="74" t="s">
        <v>136</v>
      </c>
      <c r="C64" s="65" t="n">
        <f aca="false">C66+C67</f>
        <v>10359200</v>
      </c>
      <c r="D64" s="35"/>
      <c r="E64" s="35"/>
      <c r="F64" s="65" t="n">
        <f aca="false">F66+F67</f>
        <v>1688090</v>
      </c>
      <c r="G64" s="62" t="n">
        <f aca="false">F64*100/C64</f>
        <v>16.2955633639663</v>
      </c>
    </row>
    <row r="65" customFormat="false" ht="91.5" hidden="false" customHeight="true" outlineLevel="0" collapsed="false">
      <c r="A65" s="63" t="s">
        <v>137</v>
      </c>
      <c r="B65" s="74" t="s">
        <v>138</v>
      </c>
      <c r="C65" s="65" t="n">
        <f aca="false">C66</f>
        <v>1304000</v>
      </c>
      <c r="D65" s="35"/>
      <c r="E65" s="35"/>
      <c r="F65" s="65" t="n">
        <f aca="false">F66</f>
        <v>217340</v>
      </c>
      <c r="G65" s="62"/>
    </row>
    <row r="66" customFormat="false" ht="93.75" hidden="false" customHeight="true" outlineLevel="0" collapsed="false">
      <c r="A66" s="63" t="s">
        <v>139</v>
      </c>
      <c r="B66" s="74" t="s">
        <v>140</v>
      </c>
      <c r="C66" s="65" t="n">
        <v>1304000</v>
      </c>
      <c r="D66" s="35"/>
      <c r="E66" s="35"/>
      <c r="F66" s="65" t="n">
        <v>217340</v>
      </c>
      <c r="G66" s="62"/>
    </row>
    <row r="67" customFormat="false" ht="90.75" hidden="false" customHeight="true" outlineLevel="0" collapsed="false">
      <c r="A67" s="63" t="s">
        <v>141</v>
      </c>
      <c r="B67" s="81" t="s">
        <v>142</v>
      </c>
      <c r="C67" s="65" t="n">
        <f aca="false">C68</f>
        <v>9055200</v>
      </c>
      <c r="D67" s="35"/>
      <c r="E67" s="35"/>
      <c r="F67" s="65" t="n">
        <f aca="false">F68</f>
        <v>1470750</v>
      </c>
      <c r="G67" s="62"/>
    </row>
    <row r="68" customFormat="false" ht="63" hidden="false" customHeight="true" outlineLevel="0" collapsed="false">
      <c r="A68" s="63" t="s">
        <v>143</v>
      </c>
      <c r="B68" s="81" t="s">
        <v>144</v>
      </c>
      <c r="C68" s="65" t="n">
        <v>9055200</v>
      </c>
      <c r="D68" s="76"/>
      <c r="E68" s="76"/>
      <c r="F68" s="65" t="n">
        <v>1470750</v>
      </c>
      <c r="G68" s="77"/>
    </row>
    <row r="69" s="79" customFormat="true" ht="78" hidden="false" customHeight="true" outlineLevel="0" collapsed="false">
      <c r="A69" s="55" t="s">
        <v>145</v>
      </c>
      <c r="B69" s="56" t="s">
        <v>146</v>
      </c>
      <c r="C69" s="57" t="n">
        <f aca="false">C70+C72</f>
        <v>16937116</v>
      </c>
      <c r="D69" s="82"/>
      <c r="E69" s="82"/>
      <c r="F69" s="57" t="n">
        <f aca="false">F70+F72</f>
        <v>89000</v>
      </c>
      <c r="G69" s="59" t="n">
        <f aca="false">F69*100/C69</f>
        <v>0.52547316792304</v>
      </c>
    </row>
    <row r="70" s="79" customFormat="true" ht="123" hidden="false" customHeight="true" outlineLevel="0" collapsed="false">
      <c r="A70" s="83" t="s">
        <v>147</v>
      </c>
      <c r="B70" s="81" t="s">
        <v>148</v>
      </c>
      <c r="C70" s="25" t="n">
        <f aca="false">C71</f>
        <v>13460000</v>
      </c>
      <c r="D70" s="58"/>
      <c r="E70" s="58"/>
      <c r="F70" s="25" t="n">
        <f aca="false">F71</f>
        <v>0</v>
      </c>
      <c r="G70" s="59"/>
    </row>
    <row r="71" s="79" customFormat="true" ht="137.25" hidden="false" customHeight="true" outlineLevel="0" collapsed="false">
      <c r="A71" s="63" t="s">
        <v>149</v>
      </c>
      <c r="B71" s="74" t="s">
        <v>150</v>
      </c>
      <c r="C71" s="65" t="n">
        <v>13460000</v>
      </c>
      <c r="D71" s="35"/>
      <c r="E71" s="35"/>
      <c r="F71" s="65" t="n">
        <v>0</v>
      </c>
      <c r="G71" s="62"/>
    </row>
    <row r="72" s="79" customFormat="true" ht="72.75" hidden="false" customHeight="true" outlineLevel="0" collapsed="false">
      <c r="A72" s="63" t="s">
        <v>151</v>
      </c>
      <c r="B72" s="74" t="s">
        <v>152</v>
      </c>
      <c r="C72" s="25" t="n">
        <f aca="false">C73</f>
        <v>3477116</v>
      </c>
      <c r="D72" s="76"/>
      <c r="E72" s="76"/>
      <c r="F72" s="25" t="n">
        <f aca="false">F73</f>
        <v>89000</v>
      </c>
      <c r="G72" s="77"/>
    </row>
    <row r="73" s="79" customFormat="true" ht="63.75" hidden="false" customHeight="true" outlineLevel="0" collapsed="false">
      <c r="A73" s="63" t="s">
        <v>153</v>
      </c>
      <c r="B73" s="74" t="s">
        <v>154</v>
      </c>
      <c r="C73" s="25" t="n">
        <v>3477116</v>
      </c>
      <c r="D73" s="76"/>
      <c r="E73" s="76"/>
      <c r="F73" s="25" t="n">
        <v>89000</v>
      </c>
      <c r="G73" s="77"/>
    </row>
    <row r="74" s="79" customFormat="true" ht="87" hidden="false" customHeight="true" outlineLevel="0" collapsed="false">
      <c r="A74" s="60" t="s">
        <v>155</v>
      </c>
      <c r="B74" s="73" t="s">
        <v>156</v>
      </c>
      <c r="C74" s="68" t="n">
        <f aca="false">C75+C77</f>
        <v>608700</v>
      </c>
      <c r="D74" s="76"/>
      <c r="E74" s="76"/>
      <c r="F74" s="68" t="n">
        <f aca="false">F75+F77</f>
        <v>141733.57</v>
      </c>
      <c r="G74" s="62" t="n">
        <f aca="false">F74*100/C74</f>
        <v>23.2846344668967</v>
      </c>
    </row>
    <row r="75" s="79" customFormat="true" ht="96.75" hidden="false" customHeight="true" outlineLevel="0" collapsed="false">
      <c r="A75" s="63" t="s">
        <v>157</v>
      </c>
      <c r="B75" s="74" t="s">
        <v>158</v>
      </c>
      <c r="C75" s="68" t="n">
        <f aca="false">C76</f>
        <v>592700</v>
      </c>
      <c r="D75" s="35"/>
      <c r="E75" s="35"/>
      <c r="F75" s="68" t="n">
        <f aca="false">F76</f>
        <v>140241.03</v>
      </c>
      <c r="G75" s="62"/>
    </row>
    <row r="76" s="79" customFormat="true" ht="87.75" hidden="false" customHeight="true" outlineLevel="0" collapsed="false">
      <c r="A76" s="63" t="s">
        <v>159</v>
      </c>
      <c r="B76" s="74" t="s">
        <v>160</v>
      </c>
      <c r="C76" s="65" t="n">
        <v>592700</v>
      </c>
      <c r="D76" s="35"/>
      <c r="E76" s="35"/>
      <c r="F76" s="65" t="n">
        <v>140241.03</v>
      </c>
      <c r="G76" s="62" t="n">
        <f aca="false">F76*100/C76</f>
        <v>23.661385186435</v>
      </c>
    </row>
    <row r="77" s="79" customFormat="true" ht="88.5" hidden="false" customHeight="true" outlineLevel="0" collapsed="false">
      <c r="A77" s="63" t="s">
        <v>161</v>
      </c>
      <c r="B77" s="74" t="s">
        <v>162</v>
      </c>
      <c r="C77" s="65" t="n">
        <f aca="false">C78</f>
        <v>16000</v>
      </c>
      <c r="D77" s="35"/>
      <c r="E77" s="35"/>
      <c r="F77" s="65" t="n">
        <f aca="false">F78</f>
        <v>1492.54</v>
      </c>
      <c r="G77" s="62"/>
    </row>
    <row r="78" s="79" customFormat="true" ht="63" hidden="false" customHeight="true" outlineLevel="0" collapsed="false">
      <c r="A78" s="63" t="s">
        <v>161</v>
      </c>
      <c r="B78" s="74" t="s">
        <v>163</v>
      </c>
      <c r="C78" s="65" t="n">
        <v>16000</v>
      </c>
      <c r="D78" s="35"/>
      <c r="E78" s="35"/>
      <c r="F78" s="65" t="n">
        <v>1492.54</v>
      </c>
      <c r="G78" s="62"/>
    </row>
    <row r="79" customFormat="false" ht="51" hidden="true" customHeight="true" outlineLevel="0" collapsed="false">
      <c r="A79" s="55" t="s">
        <v>164</v>
      </c>
      <c r="B79" s="56" t="s">
        <v>165</v>
      </c>
      <c r="C79" s="57" t="n">
        <f aca="false">C80+C82</f>
        <v>0</v>
      </c>
      <c r="D79" s="35"/>
      <c r="E79" s="35"/>
      <c r="F79" s="84" t="n">
        <f aca="false">F80+F82</f>
        <v>0</v>
      </c>
      <c r="G79" s="62" t="e">
        <f aca="false">F79*100/C79</f>
        <v>#DIV/0!</v>
      </c>
    </row>
    <row r="80" customFormat="false" ht="7.5" hidden="true" customHeight="true" outlineLevel="0" collapsed="false">
      <c r="A80" s="83" t="s">
        <v>166</v>
      </c>
      <c r="B80" s="81" t="s">
        <v>167</v>
      </c>
      <c r="C80" s="25" t="n">
        <f aca="false">C81</f>
        <v>0</v>
      </c>
      <c r="D80" s="35"/>
      <c r="E80" s="35"/>
      <c r="F80" s="25" t="n">
        <f aca="false">F81</f>
        <v>0</v>
      </c>
      <c r="G80" s="62"/>
    </row>
    <row r="81" customFormat="false" ht="110.25" hidden="true" customHeight="true" outlineLevel="0" collapsed="false">
      <c r="A81" s="83" t="s">
        <v>166</v>
      </c>
      <c r="B81" s="81" t="s">
        <v>168</v>
      </c>
      <c r="C81" s="25"/>
      <c r="D81" s="35"/>
      <c r="E81" s="35"/>
      <c r="F81" s="25"/>
      <c r="G81" s="62"/>
    </row>
    <row r="82" customFormat="false" ht="73.5" hidden="true" customHeight="true" outlineLevel="0" collapsed="false">
      <c r="A82" s="83" t="s">
        <v>169</v>
      </c>
      <c r="B82" s="81" t="s">
        <v>170</v>
      </c>
      <c r="C82" s="25" t="n">
        <f aca="false">C83</f>
        <v>0</v>
      </c>
      <c r="D82" s="35"/>
      <c r="E82" s="35"/>
      <c r="F82" s="25" t="n">
        <f aca="false">F83</f>
        <v>0</v>
      </c>
      <c r="G82" s="62"/>
    </row>
    <row r="83" customFormat="false" ht="49.5" hidden="true" customHeight="true" outlineLevel="0" collapsed="false">
      <c r="A83" s="83" t="s">
        <v>171</v>
      </c>
      <c r="B83" s="81" t="s">
        <v>172</v>
      </c>
      <c r="C83" s="25" t="n">
        <v>0</v>
      </c>
      <c r="D83" s="35"/>
      <c r="E83" s="35"/>
      <c r="F83" s="25"/>
      <c r="G83" s="62"/>
    </row>
    <row r="84" customFormat="false" ht="45" hidden="false" customHeight="true" outlineLevel="0" collapsed="false">
      <c r="A84" s="83" t="s">
        <v>173</v>
      </c>
      <c r="B84" s="56" t="s">
        <v>174</v>
      </c>
      <c r="C84" s="25" t="n">
        <f aca="false">C85</f>
        <v>434420</v>
      </c>
      <c r="D84" s="35"/>
      <c r="E84" s="35"/>
      <c r="F84" s="25" t="n">
        <f aca="false">F85</f>
        <v>467420</v>
      </c>
      <c r="G84" s="62" t="n">
        <f aca="false">F84*100/C84</f>
        <v>107.596335343677</v>
      </c>
    </row>
    <row r="85" customFormat="false" ht="48" hidden="false" customHeight="true" outlineLevel="0" collapsed="false">
      <c r="A85" s="83" t="s">
        <v>175</v>
      </c>
      <c r="B85" s="81" t="s">
        <v>176</v>
      </c>
      <c r="C85" s="25" t="n">
        <f aca="false">C86</f>
        <v>434420</v>
      </c>
      <c r="D85" s="35"/>
      <c r="E85" s="35"/>
      <c r="F85" s="25" t="n">
        <f aca="false">F86</f>
        <v>467420</v>
      </c>
      <c r="G85" s="62"/>
    </row>
    <row r="86" customFormat="false" ht="48.75" hidden="false" customHeight="true" outlineLevel="0" collapsed="false">
      <c r="A86" s="83" t="s">
        <v>177</v>
      </c>
      <c r="B86" s="81" t="s">
        <v>176</v>
      </c>
      <c r="C86" s="25" t="n">
        <v>434420</v>
      </c>
      <c r="D86" s="35"/>
      <c r="E86" s="35"/>
      <c r="F86" s="25" t="n">
        <v>467420</v>
      </c>
      <c r="G86" s="62"/>
    </row>
    <row r="87" customFormat="false" ht="0.75" hidden="true" customHeight="true" outlineLevel="0" collapsed="false">
      <c r="A87" s="55" t="s">
        <v>178</v>
      </c>
      <c r="B87" s="56" t="s">
        <v>179</v>
      </c>
      <c r="C87" s="25"/>
      <c r="D87" s="35"/>
      <c r="E87" s="35"/>
      <c r="F87" s="25" t="n">
        <f aca="false">F88</f>
        <v>0</v>
      </c>
      <c r="G87" s="62" t="e">
        <f aca="false">F87*100/C87</f>
        <v>#DIV/0!</v>
      </c>
    </row>
    <row r="88" customFormat="false" ht="45.75" hidden="true" customHeight="true" outlineLevel="0" collapsed="false">
      <c r="A88" s="85" t="s">
        <v>180</v>
      </c>
      <c r="B88" s="85" t="s">
        <v>181</v>
      </c>
      <c r="C88" s="25"/>
      <c r="D88" s="35"/>
      <c r="E88" s="35"/>
      <c r="F88" s="25" t="n">
        <f aca="false">F89</f>
        <v>0</v>
      </c>
      <c r="G88" s="62"/>
    </row>
    <row r="89" customFormat="false" ht="49.5" hidden="true" customHeight="true" outlineLevel="0" collapsed="false">
      <c r="A89" s="83" t="s">
        <v>182</v>
      </c>
      <c r="B89" s="81" t="s">
        <v>183</v>
      </c>
      <c r="C89" s="25"/>
      <c r="D89" s="35"/>
      <c r="E89" s="35"/>
      <c r="F89" s="25"/>
      <c r="G89" s="62"/>
    </row>
    <row r="90" customFormat="false" ht="87" hidden="false" customHeight="true" outlineLevel="0" collapsed="false">
      <c r="A90" s="86" t="s">
        <v>184</v>
      </c>
      <c r="B90" s="86" t="s">
        <v>185</v>
      </c>
      <c r="C90" s="52" t="n">
        <f aca="false">C17+C62+C84</f>
        <v>40489553.96</v>
      </c>
      <c r="D90" s="35"/>
      <c r="E90" s="35"/>
      <c r="F90" s="52" t="n">
        <f aca="false">F17+F62+F84+F87</f>
        <v>4633421.91</v>
      </c>
      <c r="G90" s="62" t="n">
        <f aca="false">F90*100/C90</f>
        <v>11.4434995124357</v>
      </c>
    </row>
    <row r="91" customFormat="false" ht="81" hidden="false" customHeight="true" outlineLevel="0" collapsed="false">
      <c r="E91" s="29"/>
    </row>
    <row r="92" customFormat="false" ht="67.5" hidden="false" customHeight="true" outlineLevel="0" collapsed="false">
      <c r="E92" s="29"/>
    </row>
    <row r="93" customFormat="false" ht="60.75" hidden="false" customHeight="true" outlineLevel="0" collapsed="false">
      <c r="E93" s="29"/>
    </row>
    <row r="94" customFormat="false" ht="36" hidden="false" customHeight="true" outlineLevel="0" collapsed="false">
      <c r="E94" s="29"/>
    </row>
    <row r="95" customFormat="false" ht="13.5" hidden="false" customHeight="true" outlineLevel="0" collapsed="false">
      <c r="E95" s="29"/>
    </row>
    <row r="96" customFormat="false" ht="21" hidden="false" customHeight="true" outlineLevel="0" collapsed="false">
      <c r="E96" s="29"/>
    </row>
    <row r="97" customFormat="false" ht="27.75" hidden="false" customHeight="true" outlineLevel="0" collapsed="false">
      <c r="E97" s="29"/>
    </row>
    <row r="98" customFormat="false" ht="16.5" hidden="false" customHeight="true" outlineLevel="0" collapsed="false">
      <c r="E98" s="29"/>
    </row>
    <row r="99" customFormat="false" ht="16.5" hidden="false" customHeight="true" outlineLevel="0" collapsed="false">
      <c r="E99" s="29"/>
    </row>
    <row r="100" customFormat="false" ht="13.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20.25" hidden="false" customHeight="true" outlineLevel="0" collapsed="false"/>
    <row r="105" customFormat="false" ht="28.5" hidden="false" customHeight="true" outlineLevel="0" collapsed="false"/>
    <row r="106" customFormat="false" ht="31.5" hidden="false" customHeight="true" outlineLevel="0" collapsed="false"/>
    <row r="107" customFormat="false" ht="63" hidden="false" customHeight="true" outlineLevel="0" collapsed="false"/>
    <row r="108" customFormat="false" ht="42.75" hidden="false" customHeight="true" outlineLevel="0" collapsed="false"/>
    <row r="109" customFormat="false" ht="24" hidden="false" customHeight="true" outlineLevel="0" collapsed="false"/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E9"/>
    <mergeCell ref="A10:G10"/>
    <mergeCell ref="A11:G11"/>
    <mergeCell ref="A12:G12"/>
    <mergeCell ref="B15:B16"/>
    <mergeCell ref="C15:C16"/>
    <mergeCell ref="F15:F16"/>
    <mergeCell ref="G15:G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1.99"/>
    <col collapsed="false" customWidth="true" hidden="false" outlineLevel="0" max="2" min="2" style="88" width="4.99"/>
    <col collapsed="false" customWidth="true" hidden="false" outlineLevel="0" max="3" min="3" style="88" width="4.56"/>
    <col collapsed="false" customWidth="true" hidden="false" outlineLevel="0" max="4" min="4" style="88" width="4.14"/>
    <col collapsed="false" customWidth="true" hidden="false" outlineLevel="0" max="5" min="5" style="88" width="13.14"/>
    <col collapsed="false" customWidth="true" hidden="false" outlineLevel="0" max="6" min="6" style="87" width="5.13"/>
    <col collapsed="false" customWidth="true" hidden="false" outlineLevel="0" max="7" min="7" style="87" width="14.85"/>
    <col collapsed="false" customWidth="true" hidden="false" outlineLevel="0" max="8" min="8" style="87" width="14.56"/>
    <col collapsed="false" customWidth="true" hidden="false" outlineLevel="0" max="9" min="9" style="87" width="5.85"/>
    <col collapsed="false" customWidth="false" hidden="false" outlineLevel="0" max="257" min="10" style="87" width="9.14"/>
  </cols>
  <sheetData>
    <row r="1" customFormat="false" ht="15" hidden="false" customHeight="false" outlineLevel="0" collapsed="false">
      <c r="A1" s="89"/>
      <c r="B1" s="90" t="s">
        <v>186</v>
      </c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1"/>
      <c r="B2" s="90" t="s">
        <v>1</v>
      </c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1"/>
      <c r="B3" s="92"/>
      <c r="C3" s="92"/>
      <c r="D3" s="92"/>
      <c r="E3" s="90" t="s">
        <v>187</v>
      </c>
      <c r="F3" s="90"/>
      <c r="G3" s="90"/>
      <c r="H3" s="90"/>
      <c r="I3" s="90"/>
    </row>
    <row r="4" customFormat="false" ht="15" hidden="false" customHeight="false" outlineLevel="0" collapsed="false">
      <c r="A4" s="91"/>
      <c r="B4" s="90" t="s">
        <v>188</v>
      </c>
      <c r="C4" s="90"/>
      <c r="D4" s="90"/>
      <c r="E4" s="90"/>
      <c r="F4" s="90"/>
      <c r="G4" s="90"/>
      <c r="H4" s="90"/>
      <c r="I4" s="90"/>
    </row>
    <row r="5" customFormat="false" ht="15" hidden="false" customHeight="false" outlineLevel="0" collapsed="false">
      <c r="A5" s="90" t="s">
        <v>32</v>
      </c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false" outlineLevel="0" collapsed="false">
      <c r="A6" s="89"/>
      <c r="B6" s="90" t="s">
        <v>187</v>
      </c>
      <c r="C6" s="90"/>
      <c r="D6" s="90"/>
      <c r="E6" s="90"/>
      <c r="F6" s="90"/>
      <c r="G6" s="90"/>
      <c r="H6" s="90"/>
      <c r="I6" s="90"/>
    </row>
    <row r="7" customFormat="false" ht="15" hidden="false" customHeight="false" outlineLevel="0" collapsed="false">
      <c r="A7" s="93" t="s">
        <v>33</v>
      </c>
      <c r="B7" s="93"/>
      <c r="C7" s="93"/>
      <c r="D7" s="93"/>
      <c r="E7" s="93"/>
      <c r="F7" s="93"/>
      <c r="G7" s="93"/>
      <c r="H7" s="93"/>
      <c r="I7" s="93"/>
    </row>
    <row r="8" customFormat="false" ht="20.25" hidden="false" customHeight="true" outlineLevel="0" collapsed="false">
      <c r="A8" s="94" t="s">
        <v>189</v>
      </c>
      <c r="B8" s="94"/>
      <c r="C8" s="94"/>
      <c r="D8" s="94"/>
      <c r="E8" s="94"/>
      <c r="F8" s="94"/>
      <c r="G8" s="94"/>
      <c r="H8" s="94"/>
      <c r="I8" s="94"/>
    </row>
    <row r="9" customFormat="false" ht="21.75" hidden="false" customHeight="true" outlineLevel="0" collapsed="false">
      <c r="A9" s="95"/>
      <c r="B9" s="96"/>
      <c r="C9" s="96"/>
      <c r="D9" s="96"/>
      <c r="E9" s="96"/>
      <c r="F9" s="96"/>
      <c r="G9" s="96"/>
    </row>
    <row r="10" customFormat="false" ht="14.25" hidden="true" customHeight="false" outlineLevel="0" collapsed="false">
      <c r="A10" s="97" t="s">
        <v>190</v>
      </c>
      <c r="B10" s="98"/>
      <c r="C10" s="98"/>
      <c r="D10" s="98"/>
      <c r="E10" s="98"/>
      <c r="F10" s="99"/>
      <c r="G10" s="99"/>
    </row>
    <row r="11" customFormat="false" ht="14.25" hidden="false" customHeight="false" outlineLevel="0" collapsed="false">
      <c r="A11" s="100" t="s">
        <v>191</v>
      </c>
      <c r="B11" s="100"/>
      <c r="C11" s="100"/>
      <c r="D11" s="100"/>
      <c r="E11" s="100"/>
      <c r="F11" s="100"/>
      <c r="G11" s="100"/>
    </row>
    <row r="12" customFormat="false" ht="14.25" hidden="false" customHeight="false" outlineLevel="0" collapsed="false">
      <c r="A12" s="100" t="s">
        <v>192</v>
      </c>
      <c r="B12" s="100"/>
      <c r="C12" s="100"/>
      <c r="D12" s="100"/>
      <c r="E12" s="100"/>
      <c r="F12" s="100"/>
      <c r="G12" s="100"/>
    </row>
    <row r="13" customFormat="false" ht="9" hidden="false" customHeight="true" outlineLevel="0" collapsed="false">
      <c r="A13" s="101"/>
      <c r="B13" s="101"/>
      <c r="C13" s="101"/>
      <c r="D13" s="101"/>
      <c r="E13" s="101"/>
      <c r="F13" s="101"/>
      <c r="G13" s="101"/>
    </row>
    <row r="14" customFormat="false" ht="1.5" hidden="true" customHeight="tru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4.25" hidden="tru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5" hidden="true" customHeight="false" outlineLevel="0" collapsed="false">
      <c r="A16" s="90"/>
      <c r="B16" s="90"/>
      <c r="C16" s="90"/>
      <c r="D16" s="90"/>
      <c r="E16" s="90"/>
      <c r="F16" s="90"/>
      <c r="G16" s="90"/>
    </row>
    <row r="17" s="108" customFormat="true" ht="39" hidden="false" customHeight="false" outlineLevel="0" collapsed="false">
      <c r="A17" s="102" t="s">
        <v>11</v>
      </c>
      <c r="B17" s="103"/>
      <c r="C17" s="104" t="s">
        <v>193</v>
      </c>
      <c r="D17" s="104" t="s">
        <v>194</v>
      </c>
      <c r="E17" s="104" t="s">
        <v>195</v>
      </c>
      <c r="F17" s="104" t="s">
        <v>196</v>
      </c>
      <c r="G17" s="105" t="s">
        <v>197</v>
      </c>
      <c r="H17" s="106" t="s">
        <v>198</v>
      </c>
      <c r="I17" s="107" t="s">
        <v>14</v>
      </c>
    </row>
    <row r="18" s="108" customFormat="true" ht="15" hidden="false" customHeight="false" outlineLevel="0" collapsed="false">
      <c r="A18" s="109"/>
      <c r="B18" s="110"/>
      <c r="C18" s="111"/>
      <c r="D18" s="111"/>
      <c r="E18" s="111"/>
      <c r="F18" s="111"/>
      <c r="G18" s="112" t="n">
        <f aca="false">G19+G50+G57+G82+G108+G141+G162+G176</f>
        <v>44762353.96</v>
      </c>
      <c r="H18" s="112" t="n">
        <f aca="false">H19+H50+H57+H82+H108+H141+H162+H176</f>
        <v>5830081.83</v>
      </c>
      <c r="I18" s="113" t="n">
        <f aca="false">H18*100/G18</f>
        <v>13.0245201921459</v>
      </c>
    </row>
    <row r="19" s="108" customFormat="true" ht="32.25" hidden="false" customHeight="true" outlineLevel="0" collapsed="false">
      <c r="A19" s="114" t="s">
        <v>199</v>
      </c>
      <c r="B19" s="115" t="s">
        <v>200</v>
      </c>
      <c r="C19" s="116" t="s">
        <v>201</v>
      </c>
      <c r="D19" s="116"/>
      <c r="E19" s="116"/>
      <c r="F19" s="116"/>
      <c r="G19" s="117" t="n">
        <f aca="false">G20+G26+G36+G42+G47</f>
        <v>5657203</v>
      </c>
      <c r="H19" s="117" t="n">
        <f aca="false">H20+H26+H42+H47</f>
        <v>1085101.63</v>
      </c>
      <c r="I19" s="118" t="n">
        <f aca="false">H19*100/G19</f>
        <v>19.180885501192</v>
      </c>
    </row>
    <row r="20" s="108" customFormat="true" ht="74.25" hidden="false" customHeight="true" outlineLevel="0" collapsed="false">
      <c r="A20" s="114" t="s">
        <v>202</v>
      </c>
      <c r="B20" s="115" t="s">
        <v>200</v>
      </c>
      <c r="C20" s="115" t="s">
        <v>201</v>
      </c>
      <c r="D20" s="116" t="s">
        <v>203</v>
      </c>
      <c r="E20" s="116"/>
      <c r="F20" s="116"/>
      <c r="G20" s="119" t="n">
        <f aca="false">G21</f>
        <v>1273990</v>
      </c>
      <c r="H20" s="119" t="n">
        <f aca="false">H21</f>
        <v>262110.47</v>
      </c>
      <c r="I20" s="118" t="n">
        <f aca="false">H20*100/G20</f>
        <v>20.5739817423999</v>
      </c>
    </row>
    <row r="21" s="108" customFormat="true" ht="92.25" hidden="false" customHeight="true" outlineLevel="0" collapsed="false">
      <c r="A21" s="120" t="s">
        <v>204</v>
      </c>
      <c r="B21" s="121" t="s">
        <v>200</v>
      </c>
      <c r="C21" s="121" t="s">
        <v>201</v>
      </c>
      <c r="D21" s="121" t="s">
        <v>203</v>
      </c>
      <c r="E21" s="122" t="s">
        <v>205</v>
      </c>
      <c r="F21" s="122"/>
      <c r="G21" s="123" t="n">
        <f aca="false">G22+G25</f>
        <v>1273990</v>
      </c>
      <c r="H21" s="123" t="n">
        <f aca="false">H22+H25</f>
        <v>262110.47</v>
      </c>
      <c r="I21" s="124"/>
    </row>
    <row r="22" s="108" customFormat="true" ht="39.75" hidden="false" customHeight="true" outlineLevel="0" collapsed="false">
      <c r="A22" s="120" t="s">
        <v>206</v>
      </c>
      <c r="B22" s="121" t="s">
        <v>200</v>
      </c>
      <c r="C22" s="121" t="s">
        <v>201</v>
      </c>
      <c r="D22" s="122" t="s">
        <v>203</v>
      </c>
      <c r="E22" s="122" t="s">
        <v>207</v>
      </c>
      <c r="F22" s="122"/>
      <c r="G22" s="123" t="n">
        <f aca="false">G23</f>
        <v>1273990</v>
      </c>
      <c r="H22" s="123" t="n">
        <f aca="false">H23</f>
        <v>262110.47</v>
      </c>
      <c r="I22" s="124"/>
    </row>
    <row r="23" s="108" customFormat="true" ht="30" hidden="false" customHeight="false" outlineLevel="0" collapsed="false">
      <c r="A23" s="125" t="s">
        <v>208</v>
      </c>
      <c r="B23" s="126" t="s">
        <v>200</v>
      </c>
      <c r="C23" s="126" t="s">
        <v>201</v>
      </c>
      <c r="D23" s="126" t="s">
        <v>203</v>
      </c>
      <c r="E23" s="127" t="s">
        <v>207</v>
      </c>
      <c r="F23" s="127"/>
      <c r="G23" s="128" t="n">
        <f aca="false">G24</f>
        <v>1273990</v>
      </c>
      <c r="H23" s="128" t="n">
        <f aca="false">H24</f>
        <v>262110.47</v>
      </c>
      <c r="I23" s="118" t="n">
        <f aca="false">H23*100/G23</f>
        <v>20.5739817423999</v>
      </c>
    </row>
    <row r="24" s="108" customFormat="true" ht="43.5" hidden="false" customHeight="true" outlineLevel="0" collapsed="false">
      <c r="A24" s="125" t="s">
        <v>209</v>
      </c>
      <c r="B24" s="126" t="s">
        <v>200</v>
      </c>
      <c r="C24" s="126" t="s">
        <v>201</v>
      </c>
      <c r="D24" s="126" t="s">
        <v>203</v>
      </c>
      <c r="E24" s="127" t="s">
        <v>207</v>
      </c>
      <c r="F24" s="127" t="s">
        <v>210</v>
      </c>
      <c r="G24" s="128" t="n">
        <v>1273990</v>
      </c>
      <c r="H24" s="128" t="n">
        <v>262110.47</v>
      </c>
      <c r="I24" s="118" t="n">
        <f aca="false">H24*100/G24</f>
        <v>20.5739817423999</v>
      </c>
    </row>
    <row r="25" s="108" customFormat="true" ht="45.75" hidden="true" customHeight="true" outlineLevel="0" collapsed="false">
      <c r="A25" s="125" t="s">
        <v>211</v>
      </c>
      <c r="B25" s="126" t="s">
        <v>200</v>
      </c>
      <c r="C25" s="126" t="s">
        <v>201</v>
      </c>
      <c r="D25" s="126" t="s">
        <v>203</v>
      </c>
      <c r="E25" s="127" t="s">
        <v>212</v>
      </c>
      <c r="F25" s="127" t="s">
        <v>210</v>
      </c>
      <c r="G25" s="128"/>
      <c r="H25" s="128"/>
      <c r="I25" s="118"/>
    </row>
    <row r="26" s="108" customFormat="true" ht="123" hidden="false" customHeight="true" outlineLevel="0" collapsed="false">
      <c r="A26" s="129" t="s">
        <v>213</v>
      </c>
      <c r="B26" s="130" t="s">
        <v>200</v>
      </c>
      <c r="C26" s="130" t="s">
        <v>201</v>
      </c>
      <c r="D26" s="130" t="s">
        <v>214</v>
      </c>
      <c r="E26" s="130"/>
      <c r="F26" s="130"/>
      <c r="G26" s="131" t="n">
        <f aca="false">G27</f>
        <v>3379640</v>
      </c>
      <c r="H26" s="131" t="n">
        <f aca="false">H27</f>
        <v>809248.07</v>
      </c>
      <c r="I26" s="118" t="n">
        <f aca="false">H26*100/G26</f>
        <v>23.9448009255424</v>
      </c>
    </row>
    <row r="27" s="108" customFormat="true" ht="95.25" hidden="false" customHeight="true" outlineLevel="0" collapsed="false">
      <c r="A27" s="125" t="s">
        <v>204</v>
      </c>
      <c r="B27" s="126" t="s">
        <v>200</v>
      </c>
      <c r="C27" s="126" t="s">
        <v>201</v>
      </c>
      <c r="D27" s="127" t="s">
        <v>214</v>
      </c>
      <c r="E27" s="127" t="s">
        <v>205</v>
      </c>
      <c r="F27" s="127"/>
      <c r="G27" s="128" t="n">
        <f aca="false">G28</f>
        <v>3379640</v>
      </c>
      <c r="H27" s="128" t="n">
        <f aca="false">H28</f>
        <v>809248.07</v>
      </c>
      <c r="I27" s="132"/>
    </row>
    <row r="28" s="108" customFormat="true" ht="39" hidden="false" customHeight="true" outlineLevel="0" collapsed="false">
      <c r="A28" s="125" t="s">
        <v>215</v>
      </c>
      <c r="B28" s="126" t="s">
        <v>200</v>
      </c>
      <c r="C28" s="126" t="s">
        <v>201</v>
      </c>
      <c r="D28" s="127" t="s">
        <v>214</v>
      </c>
      <c r="E28" s="127" t="s">
        <v>216</v>
      </c>
      <c r="F28" s="127"/>
      <c r="G28" s="128" t="n">
        <f aca="false">G29+G35</f>
        <v>3379640</v>
      </c>
      <c r="H28" s="128" t="n">
        <f aca="false">H29+H35+H36+H38</f>
        <v>809248.07</v>
      </c>
      <c r="I28" s="132"/>
      <c r="K28" s="133"/>
    </row>
    <row r="29" s="108" customFormat="true" ht="25.5" hidden="false" customHeight="true" outlineLevel="0" collapsed="false">
      <c r="A29" s="125" t="s">
        <v>217</v>
      </c>
      <c r="B29" s="126" t="s">
        <v>200</v>
      </c>
      <c r="C29" s="126" t="s">
        <v>201</v>
      </c>
      <c r="D29" s="127" t="s">
        <v>214</v>
      </c>
      <c r="E29" s="127" t="s">
        <v>218</v>
      </c>
      <c r="F29" s="127"/>
      <c r="G29" s="128" t="n">
        <f aca="false">G30+G31+G32</f>
        <v>3378640</v>
      </c>
      <c r="H29" s="128" t="n">
        <f aca="false">H30+H31+H32</f>
        <v>809248.07</v>
      </c>
      <c r="I29" s="132"/>
    </row>
    <row r="30" s="108" customFormat="true" ht="44.25" hidden="false" customHeight="true" outlineLevel="0" collapsed="false">
      <c r="A30" s="125" t="s">
        <v>209</v>
      </c>
      <c r="B30" s="126" t="s">
        <v>200</v>
      </c>
      <c r="C30" s="126" t="s">
        <v>201</v>
      </c>
      <c r="D30" s="127" t="s">
        <v>214</v>
      </c>
      <c r="E30" s="127" t="s">
        <v>218</v>
      </c>
      <c r="F30" s="127" t="s">
        <v>210</v>
      </c>
      <c r="G30" s="128" t="n">
        <v>1879820</v>
      </c>
      <c r="H30" s="128" t="n">
        <v>429278.84</v>
      </c>
      <c r="I30" s="118" t="n">
        <f aca="false">H30*100/G30</f>
        <v>22.8361672926131</v>
      </c>
      <c r="V30" s="134"/>
      <c r="W30" s="134"/>
    </row>
    <row r="31" s="108" customFormat="true" ht="58.5" hidden="false" customHeight="true" outlineLevel="0" collapsed="false">
      <c r="A31" s="135" t="s">
        <v>219</v>
      </c>
      <c r="B31" s="126" t="s">
        <v>200</v>
      </c>
      <c r="C31" s="126" t="s">
        <v>201</v>
      </c>
      <c r="D31" s="127" t="s">
        <v>214</v>
      </c>
      <c r="E31" s="127" t="s">
        <v>218</v>
      </c>
      <c r="F31" s="127" t="s">
        <v>220</v>
      </c>
      <c r="G31" s="128" t="n">
        <v>1458820</v>
      </c>
      <c r="H31" s="123" t="n">
        <v>379969.23</v>
      </c>
      <c r="I31" s="118" t="n">
        <f aca="false">H31*100/G31</f>
        <v>26.0463408782441</v>
      </c>
      <c r="V31" s="134"/>
      <c r="W31" s="136"/>
    </row>
    <row r="32" s="108" customFormat="true" ht="48" hidden="false" customHeight="true" outlineLevel="0" collapsed="false">
      <c r="A32" s="137" t="s">
        <v>221</v>
      </c>
      <c r="B32" s="130" t="s">
        <v>200</v>
      </c>
      <c r="C32" s="130" t="s">
        <v>201</v>
      </c>
      <c r="D32" s="138" t="s">
        <v>214</v>
      </c>
      <c r="E32" s="138" t="s">
        <v>218</v>
      </c>
      <c r="F32" s="138" t="s">
        <v>222</v>
      </c>
      <c r="G32" s="131" t="n">
        <f aca="false">G33+G34</f>
        <v>40000</v>
      </c>
      <c r="H32" s="131" t="n">
        <f aca="false">H33+H34</f>
        <v>0</v>
      </c>
      <c r="I32" s="139"/>
      <c r="J32" s="140"/>
      <c r="V32" s="133"/>
      <c r="W32" s="133"/>
    </row>
    <row r="33" s="108" customFormat="true" ht="28.5" hidden="false" customHeight="true" outlineLevel="0" collapsed="false">
      <c r="A33" s="135" t="s">
        <v>223</v>
      </c>
      <c r="B33" s="126" t="s">
        <v>200</v>
      </c>
      <c r="C33" s="126" t="s">
        <v>201</v>
      </c>
      <c r="D33" s="127" t="s">
        <v>214</v>
      </c>
      <c r="E33" s="127" t="s">
        <v>218</v>
      </c>
      <c r="F33" s="127" t="s">
        <v>224</v>
      </c>
      <c r="G33" s="128" t="n">
        <v>40000</v>
      </c>
      <c r="H33" s="128"/>
      <c r="I33" s="118" t="n">
        <f aca="false">H33*100/G33</f>
        <v>0</v>
      </c>
      <c r="J33" s="140"/>
    </row>
    <row r="34" s="108" customFormat="true" ht="0.75" hidden="false" customHeight="true" outlineLevel="0" collapsed="false">
      <c r="A34" s="135" t="s">
        <v>225</v>
      </c>
      <c r="B34" s="126" t="s">
        <v>200</v>
      </c>
      <c r="C34" s="126" t="s">
        <v>201</v>
      </c>
      <c r="D34" s="127" t="s">
        <v>214</v>
      </c>
      <c r="E34" s="127" t="s">
        <v>218</v>
      </c>
      <c r="F34" s="127" t="s">
        <v>226</v>
      </c>
      <c r="G34" s="123"/>
      <c r="H34" s="128" t="n">
        <v>0</v>
      </c>
      <c r="I34" s="118"/>
      <c r="J34" s="140"/>
      <c r="K34" s="140"/>
    </row>
    <row r="35" s="108" customFormat="true" ht="63" hidden="false" customHeight="true" outlineLevel="0" collapsed="false">
      <c r="A35" s="141" t="s">
        <v>219</v>
      </c>
      <c r="B35" s="142" t="s">
        <v>200</v>
      </c>
      <c r="C35" s="142" t="s">
        <v>201</v>
      </c>
      <c r="D35" s="143" t="s">
        <v>214</v>
      </c>
      <c r="E35" s="143" t="s">
        <v>227</v>
      </c>
      <c r="F35" s="143" t="s">
        <v>220</v>
      </c>
      <c r="G35" s="144" t="n">
        <v>1000</v>
      </c>
      <c r="H35" s="144" t="n">
        <v>0</v>
      </c>
      <c r="I35" s="145"/>
      <c r="J35" s="140"/>
    </row>
    <row r="36" s="108" customFormat="true" ht="54.75" hidden="false" customHeight="true" outlineLevel="0" collapsed="false">
      <c r="A36" s="135" t="s">
        <v>228</v>
      </c>
      <c r="B36" s="126" t="s">
        <v>200</v>
      </c>
      <c r="C36" s="126" t="s">
        <v>201</v>
      </c>
      <c r="D36" s="127" t="s">
        <v>229</v>
      </c>
      <c r="E36" s="127"/>
      <c r="F36" s="127"/>
      <c r="G36" s="128" t="n">
        <f aca="false">G37</f>
        <v>920173</v>
      </c>
      <c r="H36" s="128" t="n">
        <f aca="false">H37</f>
        <v>0</v>
      </c>
      <c r="I36" s="118"/>
      <c r="J36" s="140"/>
    </row>
    <row r="37" s="108" customFormat="true" ht="93.75" hidden="false" customHeight="true" outlineLevel="0" collapsed="false">
      <c r="A37" s="120" t="s">
        <v>204</v>
      </c>
      <c r="B37" s="126" t="s">
        <v>200</v>
      </c>
      <c r="C37" s="126" t="s">
        <v>201</v>
      </c>
      <c r="D37" s="127" t="s">
        <v>229</v>
      </c>
      <c r="E37" s="127" t="s">
        <v>205</v>
      </c>
      <c r="F37" s="127"/>
      <c r="G37" s="128" t="n">
        <f aca="false">G38+G40</f>
        <v>920173</v>
      </c>
      <c r="H37" s="128"/>
      <c r="I37" s="118"/>
      <c r="J37" s="140"/>
    </row>
    <row r="38" s="108" customFormat="true" ht="61.5" hidden="false" customHeight="true" outlineLevel="0" collapsed="false">
      <c r="A38" s="135" t="s">
        <v>230</v>
      </c>
      <c r="B38" s="126" t="s">
        <v>200</v>
      </c>
      <c r="C38" s="126" t="s">
        <v>201</v>
      </c>
      <c r="D38" s="127" t="s">
        <v>229</v>
      </c>
      <c r="E38" s="127" t="s">
        <v>231</v>
      </c>
      <c r="F38" s="127"/>
      <c r="G38" s="128" t="n">
        <f aca="false">G39</f>
        <v>380824.5</v>
      </c>
      <c r="H38" s="128" t="n">
        <f aca="false">H39</f>
        <v>0</v>
      </c>
      <c r="I38" s="118"/>
      <c r="J38" s="140"/>
    </row>
    <row r="39" s="108" customFormat="true" ht="58.5" hidden="false" customHeight="true" outlineLevel="0" collapsed="false">
      <c r="A39" s="135" t="s">
        <v>232</v>
      </c>
      <c r="B39" s="126" t="s">
        <v>200</v>
      </c>
      <c r="C39" s="126" t="s">
        <v>201</v>
      </c>
      <c r="D39" s="127" t="s">
        <v>229</v>
      </c>
      <c r="E39" s="127" t="s">
        <v>233</v>
      </c>
      <c r="F39" s="127" t="s">
        <v>234</v>
      </c>
      <c r="G39" s="128" t="n">
        <v>380824.5</v>
      </c>
      <c r="H39" s="128"/>
      <c r="I39" s="118"/>
      <c r="J39" s="140"/>
    </row>
    <row r="40" s="108" customFormat="true" ht="58.5" hidden="false" customHeight="true" outlineLevel="0" collapsed="false">
      <c r="A40" s="135" t="s">
        <v>235</v>
      </c>
      <c r="B40" s="126" t="s">
        <v>200</v>
      </c>
      <c r="C40" s="126" t="s">
        <v>201</v>
      </c>
      <c r="D40" s="127" t="s">
        <v>229</v>
      </c>
      <c r="E40" s="127" t="s">
        <v>236</v>
      </c>
      <c r="F40" s="127"/>
      <c r="G40" s="128" t="n">
        <f aca="false">G41</f>
        <v>539348.5</v>
      </c>
      <c r="H40" s="128"/>
      <c r="I40" s="118"/>
      <c r="J40" s="140"/>
    </row>
    <row r="41" s="108" customFormat="true" ht="58.5" hidden="false" customHeight="true" outlineLevel="0" collapsed="false">
      <c r="A41" s="135" t="s">
        <v>232</v>
      </c>
      <c r="B41" s="126" t="s">
        <v>200</v>
      </c>
      <c r="C41" s="126" t="s">
        <v>201</v>
      </c>
      <c r="D41" s="127" t="s">
        <v>229</v>
      </c>
      <c r="E41" s="127" t="s">
        <v>237</v>
      </c>
      <c r="F41" s="127" t="s">
        <v>234</v>
      </c>
      <c r="G41" s="128" t="n">
        <v>539348.5</v>
      </c>
      <c r="H41" s="128"/>
      <c r="I41" s="118"/>
      <c r="J41" s="140"/>
    </row>
    <row r="42" s="108" customFormat="true" ht="25.5" hidden="false" customHeight="true" outlineLevel="0" collapsed="false">
      <c r="A42" s="129" t="s">
        <v>238</v>
      </c>
      <c r="B42" s="126" t="s">
        <v>200</v>
      </c>
      <c r="C42" s="130" t="s">
        <v>201</v>
      </c>
      <c r="D42" s="130" t="s">
        <v>239</v>
      </c>
      <c r="E42" s="138"/>
      <c r="F42" s="138"/>
      <c r="G42" s="131" t="n">
        <f aca="false">G43</f>
        <v>10000</v>
      </c>
      <c r="H42" s="131" t="n">
        <f aca="false">H43</f>
        <v>0</v>
      </c>
      <c r="I42" s="124"/>
      <c r="J42" s="140"/>
    </row>
    <row r="43" s="108" customFormat="true" ht="90.75" hidden="false" customHeight="true" outlineLevel="0" collapsed="false">
      <c r="A43" s="125" t="s">
        <v>204</v>
      </c>
      <c r="B43" s="126" t="s">
        <v>200</v>
      </c>
      <c r="C43" s="126" t="s">
        <v>201</v>
      </c>
      <c r="D43" s="127" t="s">
        <v>239</v>
      </c>
      <c r="E43" s="127" t="s">
        <v>205</v>
      </c>
      <c r="F43" s="127"/>
      <c r="G43" s="123" t="n">
        <f aca="false">G45</f>
        <v>10000</v>
      </c>
      <c r="H43" s="123" t="n">
        <f aca="false">H45</f>
        <v>0</v>
      </c>
      <c r="I43" s="124"/>
      <c r="J43" s="140"/>
    </row>
    <row r="44" s="108" customFormat="true" ht="15" hidden="false" customHeight="false" outlineLevel="0" collapsed="false">
      <c r="A44" s="125" t="s">
        <v>240</v>
      </c>
      <c r="B44" s="126" t="s">
        <v>200</v>
      </c>
      <c r="C44" s="126" t="s">
        <v>201</v>
      </c>
      <c r="D44" s="127" t="s">
        <v>239</v>
      </c>
      <c r="E44" s="127" t="s">
        <v>241</v>
      </c>
      <c r="F44" s="127"/>
      <c r="G44" s="128" t="n">
        <f aca="false">G45</f>
        <v>10000</v>
      </c>
      <c r="H44" s="128" t="n">
        <f aca="false">H45</f>
        <v>0</v>
      </c>
      <c r="I44" s="124"/>
      <c r="J44" s="140"/>
    </row>
    <row r="45" s="108" customFormat="true" ht="45" hidden="false" customHeight="false" outlineLevel="0" collapsed="false">
      <c r="A45" s="125" t="s">
        <v>242</v>
      </c>
      <c r="B45" s="126" t="s">
        <v>200</v>
      </c>
      <c r="C45" s="126" t="s">
        <v>201</v>
      </c>
      <c r="D45" s="127" t="s">
        <v>239</v>
      </c>
      <c r="E45" s="127" t="s">
        <v>243</v>
      </c>
      <c r="F45" s="127"/>
      <c r="G45" s="128" t="n">
        <f aca="false">G46</f>
        <v>10000</v>
      </c>
      <c r="H45" s="128" t="n">
        <f aca="false">H46</f>
        <v>0</v>
      </c>
      <c r="I45" s="124"/>
      <c r="J45" s="140"/>
    </row>
    <row r="46" s="108" customFormat="true" ht="18" hidden="false" customHeight="true" outlineLevel="0" collapsed="false">
      <c r="A46" s="135" t="s">
        <v>238</v>
      </c>
      <c r="B46" s="126" t="s">
        <v>200</v>
      </c>
      <c r="C46" s="121" t="s">
        <v>201</v>
      </c>
      <c r="D46" s="122" t="s">
        <v>239</v>
      </c>
      <c r="E46" s="127" t="s">
        <v>243</v>
      </c>
      <c r="F46" s="127" t="s">
        <v>244</v>
      </c>
      <c r="G46" s="128" t="n">
        <v>10000</v>
      </c>
      <c r="H46" s="128" t="n">
        <v>0</v>
      </c>
      <c r="I46" s="124"/>
      <c r="J46" s="140"/>
    </row>
    <row r="47" s="108" customFormat="true" ht="38.25" hidden="false" customHeight="true" outlineLevel="0" collapsed="false">
      <c r="A47" s="135" t="s">
        <v>245</v>
      </c>
      <c r="B47" s="126" t="s">
        <v>200</v>
      </c>
      <c r="C47" s="121" t="s">
        <v>201</v>
      </c>
      <c r="D47" s="122" t="s">
        <v>246</v>
      </c>
      <c r="E47" s="127"/>
      <c r="F47" s="127"/>
      <c r="G47" s="128" t="n">
        <f aca="false">G48</f>
        <v>73400</v>
      </c>
      <c r="H47" s="128" t="n">
        <f aca="false">H48</f>
        <v>13743.09</v>
      </c>
      <c r="I47" s="146"/>
      <c r="J47" s="140"/>
    </row>
    <row r="48" s="108" customFormat="true" ht="118.5" hidden="false" customHeight="true" outlineLevel="0" collapsed="false">
      <c r="A48" s="135" t="s">
        <v>247</v>
      </c>
      <c r="B48" s="126" t="s">
        <v>200</v>
      </c>
      <c r="C48" s="121" t="s">
        <v>201</v>
      </c>
      <c r="D48" s="122" t="s">
        <v>246</v>
      </c>
      <c r="E48" s="127" t="s">
        <v>248</v>
      </c>
      <c r="F48" s="127"/>
      <c r="G48" s="128" t="n">
        <f aca="false">G49</f>
        <v>73400</v>
      </c>
      <c r="H48" s="128" t="n">
        <f aca="false">H49</f>
        <v>13743.09</v>
      </c>
      <c r="I48" s="146"/>
      <c r="J48" s="140"/>
    </row>
    <row r="49" s="108" customFormat="true" ht="51" hidden="false" customHeight="true" outlineLevel="0" collapsed="false">
      <c r="A49" s="135" t="s">
        <v>249</v>
      </c>
      <c r="B49" s="126" t="s">
        <v>200</v>
      </c>
      <c r="C49" s="121" t="s">
        <v>201</v>
      </c>
      <c r="D49" s="122" t="s">
        <v>246</v>
      </c>
      <c r="E49" s="127" t="s">
        <v>248</v>
      </c>
      <c r="F49" s="127" t="s">
        <v>220</v>
      </c>
      <c r="G49" s="128" t="n">
        <v>73400</v>
      </c>
      <c r="H49" s="128" t="n">
        <v>13743.09</v>
      </c>
      <c r="I49" s="146"/>
      <c r="J49" s="140"/>
    </row>
    <row r="50" s="108" customFormat="true" ht="35.25" hidden="false" customHeight="true" outlineLevel="0" collapsed="false">
      <c r="A50" s="147" t="s">
        <v>250</v>
      </c>
      <c r="B50" s="126" t="s">
        <v>200</v>
      </c>
      <c r="C50" s="148" t="s">
        <v>203</v>
      </c>
      <c r="D50" s="149"/>
      <c r="E50" s="150"/>
      <c r="F50" s="149"/>
      <c r="G50" s="151" t="n">
        <f aca="false">G51</f>
        <v>592700</v>
      </c>
      <c r="H50" s="151" t="n">
        <f aca="false">H51</f>
        <v>140241.03</v>
      </c>
      <c r="I50" s="118" t="n">
        <f aca="false">H50*100/G50</f>
        <v>23.661385186435</v>
      </c>
      <c r="J50" s="140"/>
    </row>
    <row r="51" s="108" customFormat="true" ht="15.75" hidden="false" customHeight="true" outlineLevel="0" collapsed="false">
      <c r="A51" s="129" t="s">
        <v>251</v>
      </c>
      <c r="B51" s="126" t="s">
        <v>200</v>
      </c>
      <c r="C51" s="130" t="s">
        <v>203</v>
      </c>
      <c r="D51" s="138" t="s">
        <v>252</v>
      </c>
      <c r="E51" s="138"/>
      <c r="F51" s="138"/>
      <c r="G51" s="152" t="n">
        <f aca="false">G52</f>
        <v>592700</v>
      </c>
      <c r="H51" s="152" t="n">
        <f aca="false">H52</f>
        <v>140241.03</v>
      </c>
      <c r="I51" s="124"/>
      <c r="J51" s="140"/>
    </row>
    <row r="52" s="108" customFormat="true" ht="78.75" hidden="false" customHeight="true" outlineLevel="0" collapsed="false">
      <c r="A52" s="125" t="s">
        <v>204</v>
      </c>
      <c r="B52" s="126" t="s">
        <v>200</v>
      </c>
      <c r="C52" s="126" t="s">
        <v>203</v>
      </c>
      <c r="D52" s="126" t="s">
        <v>252</v>
      </c>
      <c r="E52" s="127" t="s">
        <v>205</v>
      </c>
      <c r="F52" s="127"/>
      <c r="G52" s="128" t="n">
        <f aca="false">G53</f>
        <v>592700</v>
      </c>
      <c r="H52" s="128" t="n">
        <f aca="false">H53</f>
        <v>140241.03</v>
      </c>
      <c r="I52" s="132"/>
    </row>
    <row r="53" s="108" customFormat="true" ht="31.5" hidden="false" customHeight="true" outlineLevel="0" collapsed="false">
      <c r="A53" s="125" t="s">
        <v>245</v>
      </c>
      <c r="B53" s="126" t="s">
        <v>200</v>
      </c>
      <c r="C53" s="127" t="s">
        <v>203</v>
      </c>
      <c r="D53" s="127" t="s">
        <v>252</v>
      </c>
      <c r="E53" s="122" t="s">
        <v>253</v>
      </c>
      <c r="F53" s="127"/>
      <c r="G53" s="128" t="n">
        <f aca="false">SUM(G54)</f>
        <v>592700</v>
      </c>
      <c r="H53" s="128" t="n">
        <f aca="false">SUM(H54)</f>
        <v>140241.03</v>
      </c>
      <c r="I53" s="132"/>
    </row>
    <row r="54" s="108" customFormat="true" ht="48.75" hidden="false" customHeight="true" outlineLevel="0" collapsed="false">
      <c r="A54" s="125" t="s">
        <v>254</v>
      </c>
      <c r="B54" s="126" t="s">
        <v>200</v>
      </c>
      <c r="C54" s="126" t="s">
        <v>203</v>
      </c>
      <c r="D54" s="126" t="s">
        <v>252</v>
      </c>
      <c r="E54" s="127" t="s">
        <v>255</v>
      </c>
      <c r="F54" s="138"/>
      <c r="G54" s="152" t="n">
        <f aca="false">G55+G56</f>
        <v>592700</v>
      </c>
      <c r="H54" s="152" t="n">
        <f aca="false">H55+H56</f>
        <v>140241.03</v>
      </c>
      <c r="I54" s="132"/>
    </row>
    <row r="55" s="108" customFormat="true" ht="45" hidden="false" customHeight="true" outlineLevel="0" collapsed="false">
      <c r="A55" s="125" t="s">
        <v>209</v>
      </c>
      <c r="B55" s="126" t="s">
        <v>200</v>
      </c>
      <c r="C55" s="126" t="s">
        <v>203</v>
      </c>
      <c r="D55" s="126" t="s">
        <v>252</v>
      </c>
      <c r="E55" s="127" t="s">
        <v>255</v>
      </c>
      <c r="F55" s="127" t="s">
        <v>210</v>
      </c>
      <c r="G55" s="123" t="n">
        <v>592700</v>
      </c>
      <c r="H55" s="123" t="n">
        <v>140241.03</v>
      </c>
      <c r="I55" s="118" t="n">
        <f aca="false">H55*100/G55</f>
        <v>23.661385186435</v>
      </c>
    </row>
    <row r="56" s="108" customFormat="true" ht="30" hidden="true" customHeight="true" outlineLevel="0" collapsed="false">
      <c r="A56" s="135" t="s">
        <v>219</v>
      </c>
      <c r="B56" s="126" t="s">
        <v>200</v>
      </c>
      <c r="C56" s="126" t="s">
        <v>203</v>
      </c>
      <c r="D56" s="126" t="s">
        <v>252</v>
      </c>
      <c r="E56" s="127" t="s">
        <v>255</v>
      </c>
      <c r="F56" s="127" t="s">
        <v>220</v>
      </c>
      <c r="G56" s="123" t="n">
        <v>0</v>
      </c>
      <c r="H56" s="123" t="n">
        <v>0</v>
      </c>
      <c r="I56" s="118"/>
    </row>
    <row r="57" s="108" customFormat="true" ht="42.75" hidden="false" customHeight="false" outlineLevel="0" collapsed="false">
      <c r="A57" s="129" t="s">
        <v>256</v>
      </c>
      <c r="B57" s="130" t="s">
        <v>200</v>
      </c>
      <c r="C57" s="138" t="s">
        <v>252</v>
      </c>
      <c r="D57" s="138"/>
      <c r="E57" s="138"/>
      <c r="F57" s="138"/>
      <c r="G57" s="153" t="n">
        <f aca="false">G58</f>
        <v>2373966</v>
      </c>
      <c r="H57" s="153" t="n">
        <f aca="false">H58</f>
        <v>420723.07</v>
      </c>
      <c r="I57" s="118" t="n">
        <f aca="false">H57*100/G57</f>
        <v>17.7223713397749</v>
      </c>
      <c r="J57" s="140"/>
    </row>
    <row r="58" s="108" customFormat="true" ht="85.5" hidden="false" customHeight="true" outlineLevel="0" collapsed="false">
      <c r="A58" s="114" t="s">
        <v>257</v>
      </c>
      <c r="B58" s="115" t="s">
        <v>200</v>
      </c>
      <c r="C58" s="115" t="s">
        <v>252</v>
      </c>
      <c r="D58" s="115" t="s">
        <v>258</v>
      </c>
      <c r="E58" s="115"/>
      <c r="F58" s="115"/>
      <c r="G58" s="119" t="n">
        <f aca="false">G59+G70+G72+G77</f>
        <v>2373966</v>
      </c>
      <c r="H58" s="119" t="n">
        <f aca="false">H59+H70+H72+H77</f>
        <v>420723.07</v>
      </c>
      <c r="I58" s="118" t="n">
        <f aca="false">H58*100/G58</f>
        <v>17.7223713397749</v>
      </c>
      <c r="J58" s="140"/>
    </row>
    <row r="59" s="108" customFormat="true" ht="96" hidden="false" customHeight="true" outlineLevel="0" collapsed="false">
      <c r="A59" s="154" t="s">
        <v>259</v>
      </c>
      <c r="B59" s="126" t="s">
        <v>200</v>
      </c>
      <c r="C59" s="127" t="s">
        <v>252</v>
      </c>
      <c r="D59" s="127" t="s">
        <v>258</v>
      </c>
      <c r="E59" s="127" t="s">
        <v>260</v>
      </c>
      <c r="F59" s="127"/>
      <c r="G59" s="128" t="n">
        <f aca="false">G60</f>
        <v>235840</v>
      </c>
      <c r="H59" s="128" t="n">
        <f aca="false">H60</f>
        <v>0</v>
      </c>
      <c r="I59" s="124"/>
      <c r="J59" s="140"/>
    </row>
    <row r="60" s="108" customFormat="true" ht="60" hidden="false" customHeight="false" outlineLevel="0" collapsed="false">
      <c r="A60" s="155" t="s">
        <v>261</v>
      </c>
      <c r="B60" s="126" t="s">
        <v>200</v>
      </c>
      <c r="C60" s="127" t="s">
        <v>252</v>
      </c>
      <c r="D60" s="127" t="s">
        <v>258</v>
      </c>
      <c r="E60" s="127" t="s">
        <v>262</v>
      </c>
      <c r="F60" s="127"/>
      <c r="G60" s="128" t="n">
        <f aca="false">G61+G63+G68</f>
        <v>235840</v>
      </c>
      <c r="H60" s="128" t="n">
        <f aca="false">H61+H63+H68</f>
        <v>0</v>
      </c>
      <c r="I60" s="132"/>
      <c r="J60" s="140"/>
    </row>
    <row r="61" s="108" customFormat="true" ht="54.75" hidden="false" customHeight="true" outlineLevel="0" collapsed="false">
      <c r="A61" s="155" t="s">
        <v>263</v>
      </c>
      <c r="B61" s="126" t="s">
        <v>200</v>
      </c>
      <c r="C61" s="127" t="s">
        <v>252</v>
      </c>
      <c r="D61" s="127" t="s">
        <v>258</v>
      </c>
      <c r="E61" s="127" t="s">
        <v>264</v>
      </c>
      <c r="F61" s="127"/>
      <c r="G61" s="128" t="n">
        <f aca="false">G62</f>
        <v>145950</v>
      </c>
      <c r="H61" s="128" t="n">
        <f aca="false">H62</f>
        <v>0</v>
      </c>
      <c r="I61" s="132"/>
      <c r="J61" s="140"/>
    </row>
    <row r="62" s="108" customFormat="true" ht="60" hidden="false" customHeight="true" outlineLevel="0" collapsed="false">
      <c r="A62" s="135" t="s">
        <v>219</v>
      </c>
      <c r="B62" s="126" t="s">
        <v>200</v>
      </c>
      <c r="C62" s="127" t="s">
        <v>252</v>
      </c>
      <c r="D62" s="127" t="s">
        <v>258</v>
      </c>
      <c r="E62" s="127" t="s">
        <v>264</v>
      </c>
      <c r="F62" s="127" t="s">
        <v>220</v>
      </c>
      <c r="G62" s="128" t="n">
        <v>145950</v>
      </c>
      <c r="H62" s="128"/>
      <c r="I62" s="118" t="n">
        <f aca="false">H62*100/G62</f>
        <v>0</v>
      </c>
      <c r="J62" s="140"/>
    </row>
    <row r="63" s="108" customFormat="true" ht="55.5" hidden="false" customHeight="true" outlineLevel="0" collapsed="false">
      <c r="A63" s="156" t="s">
        <v>265</v>
      </c>
      <c r="B63" s="115" t="s">
        <v>200</v>
      </c>
      <c r="C63" s="116" t="s">
        <v>252</v>
      </c>
      <c r="D63" s="116" t="s">
        <v>258</v>
      </c>
      <c r="E63" s="116" t="s">
        <v>262</v>
      </c>
      <c r="F63" s="116"/>
      <c r="G63" s="119" t="n">
        <f aca="false">G64+G67</f>
        <v>89890</v>
      </c>
      <c r="H63" s="119" t="n">
        <f aca="false">H64+H67</f>
        <v>0</v>
      </c>
      <c r="I63" s="157"/>
      <c r="J63" s="140"/>
    </row>
    <row r="64" s="108" customFormat="true" ht="49.5" hidden="false" customHeight="true" outlineLevel="0" collapsed="false">
      <c r="A64" s="158" t="s">
        <v>266</v>
      </c>
      <c r="B64" s="121" t="s">
        <v>200</v>
      </c>
      <c r="C64" s="122" t="s">
        <v>252</v>
      </c>
      <c r="D64" s="122" t="s">
        <v>258</v>
      </c>
      <c r="E64" s="122" t="s">
        <v>267</v>
      </c>
      <c r="F64" s="122"/>
      <c r="G64" s="123" t="n">
        <f aca="false">G65</f>
        <v>89000</v>
      </c>
      <c r="H64" s="123" t="n">
        <f aca="false">H65</f>
        <v>0</v>
      </c>
      <c r="I64" s="118"/>
      <c r="J64" s="140"/>
    </row>
    <row r="65" s="108" customFormat="true" ht="63" hidden="false" customHeight="true" outlineLevel="0" collapsed="false">
      <c r="A65" s="158" t="s">
        <v>268</v>
      </c>
      <c r="B65" s="121" t="s">
        <v>200</v>
      </c>
      <c r="C65" s="122" t="s">
        <v>252</v>
      </c>
      <c r="D65" s="122" t="s">
        <v>258</v>
      </c>
      <c r="E65" s="122" t="s">
        <v>267</v>
      </c>
      <c r="F65" s="122"/>
      <c r="G65" s="123" t="n">
        <f aca="false">G66</f>
        <v>89000</v>
      </c>
      <c r="H65" s="123" t="n">
        <f aca="false">H66</f>
        <v>0</v>
      </c>
      <c r="I65" s="118"/>
      <c r="J65" s="140"/>
    </row>
    <row r="66" s="108" customFormat="true" ht="53.25" hidden="false" customHeight="true" outlineLevel="0" collapsed="false">
      <c r="A66" s="158" t="s">
        <v>219</v>
      </c>
      <c r="B66" s="121" t="s">
        <v>200</v>
      </c>
      <c r="C66" s="122" t="s">
        <v>252</v>
      </c>
      <c r="D66" s="122" t="s">
        <v>258</v>
      </c>
      <c r="E66" s="122" t="s">
        <v>267</v>
      </c>
      <c r="F66" s="122" t="s">
        <v>220</v>
      </c>
      <c r="G66" s="123" t="n">
        <v>89000</v>
      </c>
      <c r="H66" s="123"/>
      <c r="I66" s="118"/>
      <c r="J66" s="140"/>
    </row>
    <row r="67" s="108" customFormat="true" ht="76.5" hidden="false" customHeight="true" outlineLevel="0" collapsed="false">
      <c r="A67" s="158" t="s">
        <v>219</v>
      </c>
      <c r="B67" s="121" t="s">
        <v>200</v>
      </c>
      <c r="C67" s="122" t="s">
        <v>252</v>
      </c>
      <c r="D67" s="122" t="s">
        <v>258</v>
      </c>
      <c r="E67" s="122" t="s">
        <v>269</v>
      </c>
      <c r="F67" s="122" t="s">
        <v>220</v>
      </c>
      <c r="G67" s="123" t="n">
        <v>890</v>
      </c>
      <c r="H67" s="123"/>
      <c r="I67" s="118"/>
      <c r="J67" s="140"/>
    </row>
    <row r="68" s="108" customFormat="true" ht="79.5" hidden="false" customHeight="true" outlineLevel="0" collapsed="false">
      <c r="A68" s="137" t="s">
        <v>265</v>
      </c>
      <c r="B68" s="130" t="s">
        <v>200</v>
      </c>
      <c r="C68" s="138" t="s">
        <v>252</v>
      </c>
      <c r="D68" s="138" t="s">
        <v>258</v>
      </c>
      <c r="E68" s="138" t="s">
        <v>270</v>
      </c>
      <c r="F68" s="138"/>
      <c r="G68" s="131" t="n">
        <f aca="false">G69</f>
        <v>0</v>
      </c>
      <c r="H68" s="131"/>
      <c r="I68" s="145"/>
      <c r="J68" s="140"/>
    </row>
    <row r="69" s="108" customFormat="true" ht="60.75" hidden="false" customHeight="true" outlineLevel="0" collapsed="false">
      <c r="A69" s="135" t="s">
        <v>219</v>
      </c>
      <c r="B69" s="126" t="s">
        <v>200</v>
      </c>
      <c r="C69" s="127" t="s">
        <v>252</v>
      </c>
      <c r="D69" s="127" t="s">
        <v>258</v>
      </c>
      <c r="E69" s="127" t="s">
        <v>271</v>
      </c>
      <c r="F69" s="127" t="s">
        <v>220</v>
      </c>
      <c r="G69" s="128"/>
      <c r="H69" s="128"/>
      <c r="I69" s="118"/>
      <c r="J69" s="140"/>
    </row>
    <row r="70" s="108" customFormat="true" ht="28.5" hidden="false" customHeight="false" outlineLevel="0" collapsed="false">
      <c r="A70" s="137" t="s">
        <v>272</v>
      </c>
      <c r="B70" s="130" t="s">
        <v>200</v>
      </c>
      <c r="C70" s="138" t="s">
        <v>252</v>
      </c>
      <c r="D70" s="138" t="s">
        <v>258</v>
      </c>
      <c r="E70" s="138" t="s">
        <v>273</v>
      </c>
      <c r="F70" s="138"/>
      <c r="G70" s="131" t="n">
        <f aca="false">G71</f>
        <v>1783430</v>
      </c>
      <c r="H70" s="131" t="n">
        <f aca="false">H71</f>
        <v>420723.07</v>
      </c>
      <c r="I70" s="145"/>
      <c r="J70" s="140"/>
    </row>
    <row r="71" s="108" customFormat="true" ht="61.5" hidden="false" customHeight="true" outlineLevel="0" collapsed="false">
      <c r="A71" s="125" t="s">
        <v>209</v>
      </c>
      <c r="B71" s="126" t="s">
        <v>200</v>
      </c>
      <c r="C71" s="127" t="s">
        <v>252</v>
      </c>
      <c r="D71" s="127" t="s">
        <v>258</v>
      </c>
      <c r="E71" s="127" t="s">
        <v>274</v>
      </c>
      <c r="F71" s="127" t="s">
        <v>210</v>
      </c>
      <c r="G71" s="128" t="n">
        <v>1783430</v>
      </c>
      <c r="H71" s="128" t="n">
        <v>420723.07</v>
      </c>
      <c r="I71" s="118"/>
      <c r="J71" s="140"/>
    </row>
    <row r="72" s="108" customFormat="true" ht="72" hidden="false" customHeight="true" outlineLevel="0" collapsed="false">
      <c r="A72" s="129" t="s">
        <v>275</v>
      </c>
      <c r="B72" s="130" t="s">
        <v>200</v>
      </c>
      <c r="C72" s="138" t="s">
        <v>252</v>
      </c>
      <c r="D72" s="138" t="s">
        <v>258</v>
      </c>
      <c r="E72" s="138" t="s">
        <v>273</v>
      </c>
      <c r="F72" s="138"/>
      <c r="G72" s="131" t="n">
        <f aca="false">G73+G74+G75</f>
        <v>318696</v>
      </c>
      <c r="H72" s="131" t="n">
        <f aca="false">H73+H74+H75</f>
        <v>0</v>
      </c>
      <c r="I72" s="145"/>
      <c r="J72" s="140"/>
    </row>
    <row r="73" s="108" customFormat="true" ht="81.75" hidden="true" customHeight="true" outlineLevel="0" collapsed="false">
      <c r="A73" s="125" t="s">
        <v>276</v>
      </c>
      <c r="B73" s="126" t="s">
        <v>200</v>
      </c>
      <c r="C73" s="127" t="s">
        <v>252</v>
      </c>
      <c r="D73" s="127" t="s">
        <v>258</v>
      </c>
      <c r="E73" s="127" t="s">
        <v>277</v>
      </c>
      <c r="F73" s="127" t="s">
        <v>210</v>
      </c>
      <c r="G73" s="128"/>
      <c r="H73" s="128" t="n">
        <v>0</v>
      </c>
      <c r="I73" s="118"/>
      <c r="J73" s="140"/>
    </row>
    <row r="74" s="108" customFormat="true" ht="45" hidden="false" customHeight="true" outlineLevel="0" collapsed="false">
      <c r="A74" s="135" t="s">
        <v>249</v>
      </c>
      <c r="B74" s="126" t="s">
        <v>200</v>
      </c>
      <c r="C74" s="127" t="s">
        <v>252</v>
      </c>
      <c r="D74" s="127" t="s">
        <v>258</v>
      </c>
      <c r="E74" s="127" t="s">
        <v>277</v>
      </c>
      <c r="F74" s="127" t="s">
        <v>220</v>
      </c>
      <c r="G74" s="128" t="n">
        <v>315536</v>
      </c>
      <c r="H74" s="128" t="n">
        <v>0</v>
      </c>
      <c r="I74" s="118"/>
      <c r="J74" s="140"/>
    </row>
    <row r="75" s="108" customFormat="true" ht="61.5" hidden="false" customHeight="true" outlineLevel="0" collapsed="false">
      <c r="A75" s="135" t="s">
        <v>278</v>
      </c>
      <c r="B75" s="126" t="s">
        <v>200</v>
      </c>
      <c r="C75" s="127" t="s">
        <v>252</v>
      </c>
      <c r="D75" s="127" t="s">
        <v>258</v>
      </c>
      <c r="E75" s="127" t="s">
        <v>277</v>
      </c>
      <c r="F75" s="127"/>
      <c r="G75" s="128" t="n">
        <f aca="false">G76</f>
        <v>3160</v>
      </c>
      <c r="H75" s="128"/>
      <c r="I75" s="118"/>
      <c r="J75" s="140"/>
    </row>
    <row r="76" s="108" customFormat="true" ht="61.5" hidden="false" customHeight="true" outlineLevel="0" collapsed="false">
      <c r="A76" s="135" t="s">
        <v>249</v>
      </c>
      <c r="B76" s="126" t="s">
        <v>200</v>
      </c>
      <c r="C76" s="127" t="s">
        <v>252</v>
      </c>
      <c r="D76" s="127" t="s">
        <v>258</v>
      </c>
      <c r="E76" s="127" t="s">
        <v>279</v>
      </c>
      <c r="F76" s="127" t="s">
        <v>220</v>
      </c>
      <c r="G76" s="128" t="n">
        <v>3160</v>
      </c>
      <c r="H76" s="128"/>
      <c r="I76" s="118"/>
      <c r="J76" s="140"/>
    </row>
    <row r="77" s="108" customFormat="true" ht="65.25" hidden="false" customHeight="true" outlineLevel="0" collapsed="false">
      <c r="A77" s="120" t="s">
        <v>280</v>
      </c>
      <c r="B77" s="121" t="s">
        <v>200</v>
      </c>
      <c r="C77" s="121" t="s">
        <v>252</v>
      </c>
      <c r="D77" s="121" t="s">
        <v>281</v>
      </c>
      <c r="E77" s="122"/>
      <c r="F77" s="122"/>
      <c r="G77" s="123" t="n">
        <f aca="false">G78</f>
        <v>36000</v>
      </c>
      <c r="H77" s="123" t="n">
        <f aca="false">H78</f>
        <v>0</v>
      </c>
      <c r="I77" s="118" t="n">
        <f aca="false">H77*100/G77</f>
        <v>0</v>
      </c>
      <c r="J77" s="140"/>
    </row>
    <row r="78" s="108" customFormat="true" ht="108" hidden="false" customHeight="true" outlineLevel="0" collapsed="false">
      <c r="A78" s="159" t="s">
        <v>282</v>
      </c>
      <c r="B78" s="121" t="s">
        <v>200</v>
      </c>
      <c r="C78" s="121" t="s">
        <v>252</v>
      </c>
      <c r="D78" s="122" t="s">
        <v>281</v>
      </c>
      <c r="E78" s="122" t="s">
        <v>283</v>
      </c>
      <c r="F78" s="122"/>
      <c r="G78" s="123" t="n">
        <f aca="false">SUM(G79)</f>
        <v>36000</v>
      </c>
      <c r="H78" s="123" t="n">
        <f aca="false">SUM(H79)</f>
        <v>0</v>
      </c>
      <c r="I78" s="124"/>
      <c r="J78" s="140"/>
    </row>
    <row r="79" s="108" customFormat="true" ht="27" hidden="false" customHeight="true" outlineLevel="0" collapsed="false">
      <c r="A79" s="159" t="s">
        <v>284</v>
      </c>
      <c r="B79" s="121" t="s">
        <v>200</v>
      </c>
      <c r="C79" s="121" t="s">
        <v>252</v>
      </c>
      <c r="D79" s="121" t="s">
        <v>281</v>
      </c>
      <c r="E79" s="122" t="s">
        <v>285</v>
      </c>
      <c r="F79" s="122"/>
      <c r="G79" s="123" t="n">
        <f aca="false">G80</f>
        <v>36000</v>
      </c>
      <c r="H79" s="123" t="n">
        <f aca="false">H80</f>
        <v>0</v>
      </c>
      <c r="I79" s="124"/>
      <c r="J79" s="140"/>
    </row>
    <row r="80" s="108" customFormat="true" ht="63" hidden="false" customHeight="true" outlineLevel="0" collapsed="false">
      <c r="A80" s="158" t="s">
        <v>286</v>
      </c>
      <c r="B80" s="121" t="s">
        <v>200</v>
      </c>
      <c r="C80" s="121" t="s">
        <v>252</v>
      </c>
      <c r="D80" s="121" t="s">
        <v>281</v>
      </c>
      <c r="E80" s="122" t="s">
        <v>287</v>
      </c>
      <c r="F80" s="122"/>
      <c r="G80" s="123" t="n">
        <f aca="false">G81</f>
        <v>36000</v>
      </c>
      <c r="H80" s="123" t="n">
        <f aca="false">H81</f>
        <v>0</v>
      </c>
      <c r="I80" s="124"/>
      <c r="J80" s="140"/>
    </row>
    <row r="81" s="108" customFormat="true" ht="75" hidden="false" customHeight="true" outlineLevel="0" collapsed="false">
      <c r="A81" s="158" t="s">
        <v>288</v>
      </c>
      <c r="B81" s="121" t="s">
        <v>200</v>
      </c>
      <c r="C81" s="121" t="s">
        <v>252</v>
      </c>
      <c r="D81" s="121" t="s">
        <v>281</v>
      </c>
      <c r="E81" s="122" t="s">
        <v>287</v>
      </c>
      <c r="F81" s="122" t="s">
        <v>210</v>
      </c>
      <c r="G81" s="123" t="n">
        <v>36000</v>
      </c>
      <c r="H81" s="123" t="n">
        <v>0</v>
      </c>
      <c r="I81" s="124"/>
      <c r="J81" s="140"/>
    </row>
    <row r="82" s="108" customFormat="true" ht="48.75" hidden="false" customHeight="true" outlineLevel="0" collapsed="false">
      <c r="A82" s="129" t="s">
        <v>289</v>
      </c>
      <c r="B82" s="130" t="s">
        <v>200</v>
      </c>
      <c r="C82" s="138" t="s">
        <v>214</v>
      </c>
      <c r="D82" s="138"/>
      <c r="E82" s="138"/>
      <c r="F82" s="138"/>
      <c r="G82" s="153" t="n">
        <f aca="false">G101+G83</f>
        <v>22979716</v>
      </c>
      <c r="H82" s="153" t="n">
        <f aca="false">H101+H83</f>
        <v>1861092.1</v>
      </c>
      <c r="I82" s="118" t="n">
        <f aca="false">H82*100/G82</f>
        <v>8.09884726164588</v>
      </c>
      <c r="J82" s="140"/>
    </row>
    <row r="83" s="108" customFormat="true" ht="44.25" hidden="false" customHeight="true" outlineLevel="0" collapsed="false">
      <c r="A83" s="129" t="s">
        <v>290</v>
      </c>
      <c r="B83" s="130" t="s">
        <v>200</v>
      </c>
      <c r="C83" s="138" t="s">
        <v>214</v>
      </c>
      <c r="D83" s="138" t="s">
        <v>291</v>
      </c>
      <c r="E83" s="138"/>
      <c r="F83" s="138"/>
      <c r="G83" s="153" t="n">
        <f aca="false">G84+G89+G93+G95+G97+G99</f>
        <v>17073256</v>
      </c>
      <c r="H83" s="153" t="n">
        <f aca="false">H84+H97+H99</f>
        <v>72000</v>
      </c>
      <c r="I83" s="118" t="n">
        <f aca="false">H83*100/G83</f>
        <v>0.421712179563172</v>
      </c>
      <c r="J83" s="140"/>
    </row>
    <row r="84" s="108" customFormat="true" ht="62.25" hidden="false" customHeight="true" outlineLevel="0" collapsed="false">
      <c r="A84" s="154" t="s">
        <v>292</v>
      </c>
      <c r="B84" s="126" t="s">
        <v>200</v>
      </c>
      <c r="C84" s="127" t="s">
        <v>214</v>
      </c>
      <c r="D84" s="127" t="s">
        <v>291</v>
      </c>
      <c r="E84" s="127" t="s">
        <v>293</v>
      </c>
      <c r="F84" s="126"/>
      <c r="G84" s="128" t="n">
        <f aca="false">G85</f>
        <v>3428844</v>
      </c>
      <c r="H84" s="128" t="n">
        <f aca="false">H85</f>
        <v>72000</v>
      </c>
      <c r="I84" s="124"/>
      <c r="J84" s="140"/>
    </row>
    <row r="85" s="108" customFormat="true" ht="81" hidden="false" customHeight="true" outlineLevel="0" collapsed="false">
      <c r="A85" s="160" t="s">
        <v>294</v>
      </c>
      <c r="B85" s="126" t="s">
        <v>200</v>
      </c>
      <c r="C85" s="127" t="s">
        <v>214</v>
      </c>
      <c r="D85" s="127" t="s">
        <v>291</v>
      </c>
      <c r="E85" s="127" t="s">
        <v>295</v>
      </c>
      <c r="F85" s="126"/>
      <c r="G85" s="128" t="n">
        <f aca="false">G86</f>
        <v>3428844</v>
      </c>
      <c r="H85" s="128" t="n">
        <f aca="false">H86</f>
        <v>72000</v>
      </c>
      <c r="I85" s="124"/>
      <c r="J85" s="140"/>
    </row>
    <row r="86" s="108" customFormat="true" ht="48.75" hidden="false" customHeight="true" outlineLevel="0" collapsed="false">
      <c r="A86" s="125" t="s">
        <v>296</v>
      </c>
      <c r="B86" s="126" t="s">
        <v>200</v>
      </c>
      <c r="C86" s="127" t="s">
        <v>214</v>
      </c>
      <c r="D86" s="127" t="s">
        <v>291</v>
      </c>
      <c r="E86" s="126" t="s">
        <v>297</v>
      </c>
      <c r="F86" s="127"/>
      <c r="G86" s="128" t="n">
        <f aca="false">SUM(G87+G88)</f>
        <v>3428844</v>
      </c>
      <c r="H86" s="128" t="n">
        <f aca="false">SUM(H87+H88)</f>
        <v>72000</v>
      </c>
      <c r="I86" s="124"/>
      <c r="J86" s="140"/>
    </row>
    <row r="87" s="108" customFormat="true" ht="48.75" hidden="false" customHeight="true" outlineLevel="0" collapsed="false">
      <c r="A87" s="135" t="s">
        <v>298</v>
      </c>
      <c r="B87" s="126" t="s">
        <v>200</v>
      </c>
      <c r="C87" s="127" t="s">
        <v>214</v>
      </c>
      <c r="D87" s="127" t="s">
        <v>291</v>
      </c>
      <c r="E87" s="126" t="s">
        <v>297</v>
      </c>
      <c r="F87" s="122" t="s">
        <v>220</v>
      </c>
      <c r="G87" s="128" t="n">
        <v>3428844</v>
      </c>
      <c r="H87" s="128" t="n">
        <v>72000</v>
      </c>
      <c r="I87" s="118" t="n">
        <f aca="false">H87*100/G87</f>
        <v>2.09983306327147</v>
      </c>
      <c r="J87" s="140"/>
    </row>
    <row r="88" s="108" customFormat="true" ht="48.75" hidden="true" customHeight="true" outlineLevel="0" collapsed="false">
      <c r="A88" s="135" t="s">
        <v>299</v>
      </c>
      <c r="B88" s="126" t="s">
        <v>200</v>
      </c>
      <c r="C88" s="127" t="s">
        <v>214</v>
      </c>
      <c r="D88" s="127" t="s">
        <v>291</v>
      </c>
      <c r="E88" s="126" t="s">
        <v>297</v>
      </c>
      <c r="F88" s="122" t="s">
        <v>300</v>
      </c>
      <c r="G88" s="128" t="n">
        <v>0</v>
      </c>
      <c r="H88" s="128" t="n">
        <v>0</v>
      </c>
      <c r="I88" s="118"/>
      <c r="J88" s="140"/>
    </row>
    <row r="89" s="108" customFormat="true" ht="48.75" hidden="false" customHeight="true" outlineLevel="0" collapsed="false">
      <c r="A89" s="137" t="s">
        <v>301</v>
      </c>
      <c r="B89" s="130" t="s">
        <v>200</v>
      </c>
      <c r="C89" s="138" t="s">
        <v>214</v>
      </c>
      <c r="D89" s="138" t="s">
        <v>291</v>
      </c>
      <c r="E89" s="130" t="s">
        <v>302</v>
      </c>
      <c r="F89" s="116"/>
      <c r="G89" s="131" t="n">
        <f aca="false">G90+G91</f>
        <v>444526</v>
      </c>
      <c r="H89" s="131"/>
      <c r="I89" s="145"/>
      <c r="J89" s="140"/>
    </row>
    <row r="90" s="108" customFormat="true" ht="78.75" hidden="false" customHeight="true" outlineLevel="0" collapsed="false">
      <c r="A90" s="135" t="s">
        <v>219</v>
      </c>
      <c r="B90" s="126" t="s">
        <v>200</v>
      </c>
      <c r="C90" s="127" t="s">
        <v>214</v>
      </c>
      <c r="D90" s="127" t="s">
        <v>291</v>
      </c>
      <c r="E90" s="126" t="s">
        <v>303</v>
      </c>
      <c r="F90" s="122" t="s">
        <v>220</v>
      </c>
      <c r="G90" s="128" t="n">
        <v>440000</v>
      </c>
      <c r="H90" s="128"/>
      <c r="I90" s="118"/>
      <c r="J90" s="140"/>
    </row>
    <row r="91" s="108" customFormat="true" ht="48.75" hidden="false" customHeight="true" outlineLevel="0" collapsed="false">
      <c r="A91" s="135" t="s">
        <v>304</v>
      </c>
      <c r="B91" s="126" t="s">
        <v>200</v>
      </c>
      <c r="C91" s="127" t="s">
        <v>214</v>
      </c>
      <c r="D91" s="127" t="s">
        <v>291</v>
      </c>
      <c r="E91" s="126" t="s">
        <v>305</v>
      </c>
      <c r="F91" s="122"/>
      <c r="G91" s="128" t="n">
        <f aca="false">G92</f>
        <v>4526</v>
      </c>
      <c r="H91" s="128"/>
      <c r="I91" s="118"/>
      <c r="J91" s="140"/>
    </row>
    <row r="92" s="108" customFormat="true" ht="85.5" hidden="false" customHeight="true" outlineLevel="0" collapsed="false">
      <c r="A92" s="135" t="s">
        <v>219</v>
      </c>
      <c r="B92" s="126" t="s">
        <v>200</v>
      </c>
      <c r="C92" s="127" t="s">
        <v>214</v>
      </c>
      <c r="D92" s="127" t="s">
        <v>291</v>
      </c>
      <c r="E92" s="126" t="s">
        <v>305</v>
      </c>
      <c r="F92" s="122" t="s">
        <v>220</v>
      </c>
      <c r="G92" s="128" t="n">
        <v>4526</v>
      </c>
      <c r="H92" s="128"/>
      <c r="I92" s="118"/>
      <c r="J92" s="140"/>
    </row>
    <row r="93" s="108" customFormat="true" ht="141" hidden="false" customHeight="true" outlineLevel="0" collapsed="false">
      <c r="A93" s="137" t="s">
        <v>306</v>
      </c>
      <c r="B93" s="130" t="s">
        <v>200</v>
      </c>
      <c r="C93" s="138" t="s">
        <v>214</v>
      </c>
      <c r="D93" s="138" t="s">
        <v>291</v>
      </c>
      <c r="E93" s="130" t="s">
        <v>307</v>
      </c>
      <c r="F93" s="116"/>
      <c r="G93" s="131" t="n">
        <f aca="false">G94</f>
        <v>4250000</v>
      </c>
      <c r="H93" s="131"/>
      <c r="I93" s="145"/>
      <c r="J93" s="140"/>
    </row>
    <row r="94" s="108" customFormat="true" ht="85.5" hidden="false" customHeight="true" outlineLevel="0" collapsed="false">
      <c r="A94" s="135" t="s">
        <v>219</v>
      </c>
      <c r="B94" s="126" t="s">
        <v>291</v>
      </c>
      <c r="C94" s="127" t="s">
        <v>214</v>
      </c>
      <c r="D94" s="127" t="s">
        <v>291</v>
      </c>
      <c r="E94" s="126" t="s">
        <v>307</v>
      </c>
      <c r="F94" s="122" t="s">
        <v>220</v>
      </c>
      <c r="G94" s="128" t="n">
        <v>4250000</v>
      </c>
      <c r="H94" s="128"/>
      <c r="I94" s="118"/>
      <c r="J94" s="140"/>
    </row>
    <row r="95" s="108" customFormat="true" ht="114.75" hidden="false" customHeight="true" outlineLevel="0" collapsed="false">
      <c r="A95" s="137" t="s">
        <v>308</v>
      </c>
      <c r="B95" s="130" t="s">
        <v>291</v>
      </c>
      <c r="C95" s="138" t="s">
        <v>214</v>
      </c>
      <c r="D95" s="138" t="s">
        <v>291</v>
      </c>
      <c r="E95" s="130" t="s">
        <v>309</v>
      </c>
      <c r="F95" s="116"/>
      <c r="G95" s="131" t="n">
        <f aca="false">G96</f>
        <v>42930</v>
      </c>
      <c r="H95" s="131"/>
      <c r="I95" s="145"/>
      <c r="J95" s="140"/>
    </row>
    <row r="96" s="108" customFormat="true" ht="85.5" hidden="false" customHeight="true" outlineLevel="0" collapsed="false">
      <c r="A96" s="135" t="s">
        <v>219</v>
      </c>
      <c r="B96" s="126" t="s">
        <v>291</v>
      </c>
      <c r="C96" s="127" t="s">
        <v>214</v>
      </c>
      <c r="D96" s="127" t="s">
        <v>291</v>
      </c>
      <c r="E96" s="126" t="s">
        <v>309</v>
      </c>
      <c r="F96" s="122" t="s">
        <v>220</v>
      </c>
      <c r="G96" s="128" t="n">
        <v>42930</v>
      </c>
      <c r="H96" s="128"/>
      <c r="I96" s="118"/>
      <c r="J96" s="140"/>
    </row>
    <row r="97" s="108" customFormat="true" ht="168.75" hidden="false" customHeight="true" outlineLevel="0" collapsed="false">
      <c r="A97" s="137" t="s">
        <v>310</v>
      </c>
      <c r="B97" s="130" t="s">
        <v>200</v>
      </c>
      <c r="C97" s="138" t="s">
        <v>214</v>
      </c>
      <c r="D97" s="138" t="s">
        <v>291</v>
      </c>
      <c r="E97" s="130" t="s">
        <v>311</v>
      </c>
      <c r="F97" s="116"/>
      <c r="G97" s="131" t="n">
        <f aca="false">G98</f>
        <v>8770000</v>
      </c>
      <c r="H97" s="131"/>
      <c r="I97" s="145"/>
      <c r="J97" s="140"/>
    </row>
    <row r="98" s="108" customFormat="true" ht="48.75" hidden="false" customHeight="true" outlineLevel="0" collapsed="false">
      <c r="A98" s="135" t="s">
        <v>298</v>
      </c>
      <c r="B98" s="126" t="s">
        <v>200</v>
      </c>
      <c r="C98" s="127" t="s">
        <v>214</v>
      </c>
      <c r="D98" s="127" t="s">
        <v>291</v>
      </c>
      <c r="E98" s="126" t="s">
        <v>311</v>
      </c>
      <c r="F98" s="122" t="s">
        <v>220</v>
      </c>
      <c r="G98" s="128" t="n">
        <v>8770000</v>
      </c>
      <c r="H98" s="128"/>
      <c r="I98" s="118"/>
      <c r="J98" s="140"/>
    </row>
    <row r="99" s="108" customFormat="true" ht="171" hidden="false" customHeight="true" outlineLevel="0" collapsed="false">
      <c r="A99" s="137" t="s">
        <v>312</v>
      </c>
      <c r="B99" s="130" t="s">
        <v>200</v>
      </c>
      <c r="C99" s="138" t="s">
        <v>214</v>
      </c>
      <c r="D99" s="138" t="s">
        <v>291</v>
      </c>
      <c r="E99" s="130" t="s">
        <v>313</v>
      </c>
      <c r="F99" s="116"/>
      <c r="G99" s="131" t="n">
        <f aca="false">G100</f>
        <v>136956</v>
      </c>
      <c r="H99" s="131"/>
      <c r="I99" s="145"/>
      <c r="J99" s="140"/>
    </row>
    <row r="100" s="108" customFormat="true" ht="30" hidden="false" customHeight="false" outlineLevel="0" collapsed="false">
      <c r="A100" s="135" t="s">
        <v>298</v>
      </c>
      <c r="B100" s="126" t="s">
        <v>200</v>
      </c>
      <c r="C100" s="127" t="s">
        <v>214</v>
      </c>
      <c r="D100" s="127" t="s">
        <v>291</v>
      </c>
      <c r="E100" s="126" t="s">
        <v>313</v>
      </c>
      <c r="F100" s="122" t="s">
        <v>220</v>
      </c>
      <c r="G100" s="128" t="n">
        <v>136956</v>
      </c>
      <c r="H100" s="128"/>
      <c r="I100" s="118"/>
      <c r="J100" s="140"/>
    </row>
    <row r="101" s="108" customFormat="true" ht="75.75" hidden="false" customHeight="true" outlineLevel="0" collapsed="false">
      <c r="A101" s="129" t="s">
        <v>314</v>
      </c>
      <c r="B101" s="130" t="s">
        <v>200</v>
      </c>
      <c r="C101" s="138" t="s">
        <v>214</v>
      </c>
      <c r="D101" s="138" t="s">
        <v>315</v>
      </c>
      <c r="E101" s="138"/>
      <c r="F101" s="138"/>
      <c r="G101" s="153" t="n">
        <f aca="false">G102</f>
        <v>5906460</v>
      </c>
      <c r="H101" s="153" t="n">
        <f aca="false">H102</f>
        <v>1789092.1</v>
      </c>
      <c r="I101" s="124"/>
      <c r="J101" s="140"/>
    </row>
    <row r="102" s="108" customFormat="true" ht="75.75" hidden="false" customHeight="true" outlineLevel="0" collapsed="false">
      <c r="A102" s="125" t="s">
        <v>204</v>
      </c>
      <c r="B102" s="126" t="s">
        <v>200</v>
      </c>
      <c r="C102" s="127" t="s">
        <v>214</v>
      </c>
      <c r="D102" s="127" t="s">
        <v>315</v>
      </c>
      <c r="E102" s="127" t="s">
        <v>205</v>
      </c>
      <c r="F102" s="126"/>
      <c r="G102" s="128" t="n">
        <f aca="false">G103</f>
        <v>5906460</v>
      </c>
      <c r="H102" s="128" t="n">
        <f aca="false">H103</f>
        <v>1789092.1</v>
      </c>
      <c r="I102" s="132"/>
      <c r="J102" s="140"/>
    </row>
    <row r="103" s="108" customFormat="true" ht="61.5" hidden="false" customHeight="true" outlineLevel="0" collapsed="false">
      <c r="A103" s="125" t="s">
        <v>245</v>
      </c>
      <c r="B103" s="126" t="s">
        <v>200</v>
      </c>
      <c r="C103" s="127" t="s">
        <v>214</v>
      </c>
      <c r="D103" s="127" t="s">
        <v>315</v>
      </c>
      <c r="E103" s="127" t="s">
        <v>253</v>
      </c>
      <c r="F103" s="126"/>
      <c r="G103" s="128" t="n">
        <f aca="false">G104</f>
        <v>5906460</v>
      </c>
      <c r="H103" s="128" t="n">
        <f aca="false">H104</f>
        <v>1789092.1</v>
      </c>
      <c r="I103" s="132"/>
      <c r="J103" s="140"/>
    </row>
    <row r="104" s="108" customFormat="true" ht="63" hidden="false" customHeight="true" outlineLevel="0" collapsed="false">
      <c r="A104" s="135" t="s">
        <v>316</v>
      </c>
      <c r="B104" s="126" t="s">
        <v>200</v>
      </c>
      <c r="C104" s="127" t="s">
        <v>214</v>
      </c>
      <c r="D104" s="127" t="s">
        <v>315</v>
      </c>
      <c r="E104" s="126" t="s">
        <v>317</v>
      </c>
      <c r="F104" s="127"/>
      <c r="G104" s="128" t="n">
        <f aca="false">SUM(G105:G107)</f>
        <v>5906460</v>
      </c>
      <c r="H104" s="128" t="n">
        <f aca="false">SUM(H105:H107)</f>
        <v>1789092.1</v>
      </c>
      <c r="I104" s="124"/>
      <c r="J104" s="140"/>
    </row>
    <row r="105" s="108" customFormat="true" ht="63" hidden="false" customHeight="true" outlineLevel="0" collapsed="false">
      <c r="A105" s="125" t="s">
        <v>209</v>
      </c>
      <c r="B105" s="126" t="s">
        <v>200</v>
      </c>
      <c r="C105" s="127" t="s">
        <v>214</v>
      </c>
      <c r="D105" s="127" t="s">
        <v>315</v>
      </c>
      <c r="E105" s="126" t="s">
        <v>317</v>
      </c>
      <c r="F105" s="122" t="s">
        <v>210</v>
      </c>
      <c r="G105" s="128" t="n">
        <v>5577860</v>
      </c>
      <c r="H105" s="128" t="n">
        <v>1720352.69</v>
      </c>
      <c r="I105" s="118" t="n">
        <f aca="false">H105*100/G105</f>
        <v>30.8425218632235</v>
      </c>
      <c r="J105" s="140"/>
    </row>
    <row r="106" s="108" customFormat="true" ht="74.25" hidden="false" customHeight="true" outlineLevel="0" collapsed="false">
      <c r="A106" s="135" t="s">
        <v>219</v>
      </c>
      <c r="B106" s="126" t="s">
        <v>200</v>
      </c>
      <c r="C106" s="127" t="s">
        <v>214</v>
      </c>
      <c r="D106" s="127" t="s">
        <v>315</v>
      </c>
      <c r="E106" s="126" t="s">
        <v>317</v>
      </c>
      <c r="F106" s="122" t="s">
        <v>220</v>
      </c>
      <c r="G106" s="128" t="n">
        <v>328600</v>
      </c>
      <c r="H106" s="128" t="n">
        <v>68739.41</v>
      </c>
      <c r="I106" s="118" t="n">
        <f aca="false">H106*100/G106</f>
        <v>20.9188709677419</v>
      </c>
      <c r="J106" s="140"/>
    </row>
    <row r="107" s="108" customFormat="true" ht="63" hidden="true" customHeight="true" outlineLevel="0" collapsed="false">
      <c r="A107" s="135" t="s">
        <v>221</v>
      </c>
      <c r="B107" s="126" t="s">
        <v>200</v>
      </c>
      <c r="C107" s="127" t="s">
        <v>214</v>
      </c>
      <c r="D107" s="127" t="s">
        <v>315</v>
      </c>
      <c r="E107" s="126" t="s">
        <v>317</v>
      </c>
      <c r="F107" s="122" t="s">
        <v>222</v>
      </c>
      <c r="G107" s="128"/>
      <c r="H107" s="128" t="n">
        <v>0</v>
      </c>
      <c r="I107" s="118" t="e">
        <f aca="false">H107*100/G107</f>
        <v>#DIV/0!</v>
      </c>
      <c r="J107" s="140"/>
    </row>
    <row r="108" s="108" customFormat="true" ht="35.25" hidden="false" customHeight="true" outlineLevel="0" collapsed="false">
      <c r="A108" s="129" t="s">
        <v>318</v>
      </c>
      <c r="B108" s="130" t="s">
        <v>200</v>
      </c>
      <c r="C108" s="138" t="s">
        <v>319</v>
      </c>
      <c r="D108" s="138"/>
      <c r="E108" s="138"/>
      <c r="F108" s="138"/>
      <c r="G108" s="153" t="n">
        <f aca="false">G109</f>
        <v>5424207.46</v>
      </c>
      <c r="H108" s="153" t="n">
        <f aca="false">H109</f>
        <v>243204.63</v>
      </c>
      <c r="I108" s="118" t="n">
        <f aca="false">H108*100/G108</f>
        <v>4.4836896780493</v>
      </c>
      <c r="J108" s="140"/>
    </row>
    <row r="109" s="108" customFormat="true" ht="39" hidden="false" customHeight="true" outlineLevel="0" collapsed="false">
      <c r="A109" s="129" t="s">
        <v>320</v>
      </c>
      <c r="B109" s="130" t="s">
        <v>200</v>
      </c>
      <c r="C109" s="138" t="s">
        <v>319</v>
      </c>
      <c r="D109" s="138" t="s">
        <v>252</v>
      </c>
      <c r="E109" s="138"/>
      <c r="F109" s="138"/>
      <c r="G109" s="153" t="n">
        <f aca="false">G110+G130+G133</f>
        <v>5424207.46</v>
      </c>
      <c r="H109" s="153" t="n">
        <f aca="false">H110+H130+H133</f>
        <v>243204.63</v>
      </c>
      <c r="I109" s="132"/>
      <c r="J109" s="140"/>
    </row>
    <row r="110" s="108" customFormat="true" ht="92.25" hidden="false" customHeight="true" outlineLevel="0" collapsed="false">
      <c r="A110" s="154" t="s">
        <v>321</v>
      </c>
      <c r="B110" s="126" t="s">
        <v>200</v>
      </c>
      <c r="C110" s="126" t="s">
        <v>319</v>
      </c>
      <c r="D110" s="127" t="s">
        <v>252</v>
      </c>
      <c r="E110" s="127" t="s">
        <v>322</v>
      </c>
      <c r="F110" s="127"/>
      <c r="G110" s="123" t="n">
        <f aca="false">G111</f>
        <v>3032517.46</v>
      </c>
      <c r="H110" s="123" t="n">
        <f aca="false">H111</f>
        <v>239254.32</v>
      </c>
      <c r="I110" s="132"/>
      <c r="J110" s="140"/>
    </row>
    <row r="111" s="108" customFormat="true" ht="77.25" hidden="false" customHeight="true" outlineLevel="0" collapsed="false">
      <c r="A111" s="154" t="s">
        <v>323</v>
      </c>
      <c r="B111" s="126" t="s">
        <v>200</v>
      </c>
      <c r="C111" s="126" t="s">
        <v>319</v>
      </c>
      <c r="D111" s="127" t="s">
        <v>252</v>
      </c>
      <c r="E111" s="127" t="s">
        <v>324</v>
      </c>
      <c r="F111" s="127"/>
      <c r="G111" s="123" t="n">
        <f aca="false">G112+G114+G116+G118+G124+G120+G122+G126+G128</f>
        <v>3032517.46</v>
      </c>
      <c r="H111" s="123" t="n">
        <f aca="false">H112+H114+H116+H118+H124+H120+H122</f>
        <v>239254.32</v>
      </c>
      <c r="I111" s="132"/>
    </row>
    <row r="112" s="108" customFormat="true" ht="33.75" hidden="false" customHeight="true" outlineLevel="0" collapsed="false">
      <c r="A112" s="125" t="s">
        <v>325</v>
      </c>
      <c r="B112" s="126" t="s">
        <v>200</v>
      </c>
      <c r="C112" s="126" t="s">
        <v>319</v>
      </c>
      <c r="D112" s="127" t="s">
        <v>252</v>
      </c>
      <c r="E112" s="127" t="s">
        <v>326</v>
      </c>
      <c r="F112" s="127"/>
      <c r="G112" s="123" t="n">
        <f aca="false">G113</f>
        <v>786817.96</v>
      </c>
      <c r="H112" s="123" t="n">
        <f aca="false">H113</f>
        <v>160971.14</v>
      </c>
      <c r="I112" s="124"/>
    </row>
    <row r="113" s="108" customFormat="true" ht="57.75" hidden="false" customHeight="true" outlineLevel="0" collapsed="false">
      <c r="A113" s="135" t="s">
        <v>219</v>
      </c>
      <c r="B113" s="126" t="s">
        <v>200</v>
      </c>
      <c r="C113" s="126" t="s">
        <v>319</v>
      </c>
      <c r="D113" s="127" t="s">
        <v>252</v>
      </c>
      <c r="E113" s="127" t="s">
        <v>326</v>
      </c>
      <c r="F113" s="127" t="s">
        <v>220</v>
      </c>
      <c r="G113" s="123" t="n">
        <v>786817.96</v>
      </c>
      <c r="H113" s="123" t="n">
        <v>160971.14</v>
      </c>
      <c r="I113" s="118" t="n">
        <f aca="false">H113*100/G113</f>
        <v>20.4584984308187</v>
      </c>
    </row>
    <row r="114" s="108" customFormat="true" ht="49.5" hidden="false" customHeight="true" outlineLevel="0" collapsed="false">
      <c r="A114" s="135" t="s">
        <v>327</v>
      </c>
      <c r="B114" s="126" t="s">
        <v>200</v>
      </c>
      <c r="C114" s="126" t="s">
        <v>319</v>
      </c>
      <c r="D114" s="127" t="s">
        <v>252</v>
      </c>
      <c r="E114" s="127" t="s">
        <v>328</v>
      </c>
      <c r="F114" s="127"/>
      <c r="G114" s="123" t="n">
        <f aca="false">G115</f>
        <v>1000</v>
      </c>
      <c r="H114" s="123" t="n">
        <f aca="false">H115</f>
        <v>0</v>
      </c>
      <c r="I114" s="124"/>
    </row>
    <row r="115" s="108" customFormat="true" ht="57" hidden="false" customHeight="true" outlineLevel="0" collapsed="false">
      <c r="A115" s="135" t="s">
        <v>219</v>
      </c>
      <c r="B115" s="126" t="s">
        <v>200</v>
      </c>
      <c r="C115" s="126" t="s">
        <v>319</v>
      </c>
      <c r="D115" s="127" t="s">
        <v>252</v>
      </c>
      <c r="E115" s="127" t="s">
        <v>328</v>
      </c>
      <c r="F115" s="127" t="s">
        <v>220</v>
      </c>
      <c r="G115" s="123" t="n">
        <v>1000</v>
      </c>
      <c r="H115" s="123" t="n">
        <v>0</v>
      </c>
      <c r="I115" s="118" t="n">
        <f aca="false">H115*100/G115</f>
        <v>0</v>
      </c>
    </row>
    <row r="116" s="108" customFormat="true" ht="42.75" hidden="false" customHeight="true" outlineLevel="0" collapsed="false">
      <c r="A116" s="125" t="s">
        <v>329</v>
      </c>
      <c r="B116" s="126" t="s">
        <v>200</v>
      </c>
      <c r="C116" s="126" t="s">
        <v>319</v>
      </c>
      <c r="D116" s="127" t="s">
        <v>252</v>
      </c>
      <c r="E116" s="127" t="s">
        <v>330</v>
      </c>
      <c r="F116" s="127"/>
      <c r="G116" s="123" t="n">
        <f aca="false">G117</f>
        <v>70390</v>
      </c>
      <c r="H116" s="123" t="n">
        <f aca="false">H117</f>
        <v>0</v>
      </c>
      <c r="I116" s="124"/>
    </row>
    <row r="117" s="108" customFormat="true" ht="45" hidden="false" customHeight="true" outlineLevel="0" collapsed="false">
      <c r="A117" s="135" t="s">
        <v>219</v>
      </c>
      <c r="B117" s="126" t="s">
        <v>200</v>
      </c>
      <c r="C117" s="126" t="s">
        <v>319</v>
      </c>
      <c r="D117" s="127" t="s">
        <v>252</v>
      </c>
      <c r="E117" s="127" t="s">
        <v>330</v>
      </c>
      <c r="F117" s="127" t="s">
        <v>220</v>
      </c>
      <c r="G117" s="123" t="n">
        <v>70390</v>
      </c>
      <c r="H117" s="123"/>
      <c r="I117" s="118" t="n">
        <f aca="false">H117*100/G117</f>
        <v>0</v>
      </c>
    </row>
    <row r="118" s="108" customFormat="true" ht="40.5" hidden="false" customHeight="true" outlineLevel="0" collapsed="false">
      <c r="A118" s="125" t="s">
        <v>331</v>
      </c>
      <c r="B118" s="126" t="s">
        <v>200</v>
      </c>
      <c r="C118" s="126" t="s">
        <v>319</v>
      </c>
      <c r="D118" s="127" t="s">
        <v>252</v>
      </c>
      <c r="E118" s="127" t="s">
        <v>332</v>
      </c>
      <c r="F118" s="127"/>
      <c r="G118" s="123" t="n">
        <f aca="false">G119</f>
        <v>692519.5</v>
      </c>
      <c r="H118" s="123" t="n">
        <f aca="false">H119</f>
        <v>0</v>
      </c>
      <c r="I118" s="124"/>
    </row>
    <row r="119" s="108" customFormat="true" ht="43.5" hidden="false" customHeight="true" outlineLevel="0" collapsed="false">
      <c r="A119" s="135" t="s">
        <v>219</v>
      </c>
      <c r="B119" s="126" t="s">
        <v>200</v>
      </c>
      <c r="C119" s="126" t="s">
        <v>319</v>
      </c>
      <c r="D119" s="127" t="s">
        <v>252</v>
      </c>
      <c r="E119" s="127" t="s">
        <v>332</v>
      </c>
      <c r="F119" s="127" t="s">
        <v>220</v>
      </c>
      <c r="G119" s="123" t="n">
        <v>692519.5</v>
      </c>
      <c r="H119" s="123"/>
      <c r="I119" s="118" t="n">
        <f aca="false">H119*100/G119</f>
        <v>0</v>
      </c>
    </row>
    <row r="120" s="108" customFormat="true" ht="0.75" hidden="false" customHeight="true" outlineLevel="0" collapsed="false">
      <c r="A120" s="135" t="s">
        <v>333</v>
      </c>
      <c r="B120" s="126" t="s">
        <v>200</v>
      </c>
      <c r="C120" s="126" t="s">
        <v>319</v>
      </c>
      <c r="D120" s="127" t="s">
        <v>252</v>
      </c>
      <c r="E120" s="127" t="s">
        <v>334</v>
      </c>
      <c r="F120" s="127"/>
      <c r="G120" s="123" t="n">
        <f aca="false">G121</f>
        <v>0</v>
      </c>
      <c r="H120" s="123"/>
      <c r="I120" s="118"/>
    </row>
    <row r="121" s="108" customFormat="true" ht="66" hidden="true" customHeight="true" outlineLevel="0" collapsed="false">
      <c r="A121" s="135" t="s">
        <v>219</v>
      </c>
      <c r="B121" s="126" t="s">
        <v>200</v>
      </c>
      <c r="C121" s="126" t="s">
        <v>319</v>
      </c>
      <c r="D121" s="127" t="s">
        <v>252</v>
      </c>
      <c r="E121" s="127" t="s">
        <v>334</v>
      </c>
      <c r="F121" s="127" t="s">
        <v>220</v>
      </c>
      <c r="G121" s="123" t="n">
        <v>0</v>
      </c>
      <c r="H121" s="123"/>
      <c r="I121" s="118"/>
    </row>
    <row r="122" s="108" customFormat="true" ht="94.5" hidden="true" customHeight="true" outlineLevel="0" collapsed="false">
      <c r="A122" s="135" t="s">
        <v>335</v>
      </c>
      <c r="B122" s="126" t="s">
        <v>200</v>
      </c>
      <c r="C122" s="126" t="s">
        <v>319</v>
      </c>
      <c r="D122" s="127" t="s">
        <v>252</v>
      </c>
      <c r="E122" s="127" t="s">
        <v>336</v>
      </c>
      <c r="F122" s="127"/>
      <c r="G122" s="123" t="n">
        <f aca="false">G123</f>
        <v>0</v>
      </c>
      <c r="H122" s="123"/>
      <c r="I122" s="118"/>
    </row>
    <row r="123" s="108" customFormat="true" ht="47.25" hidden="true" customHeight="true" outlineLevel="0" collapsed="false">
      <c r="A123" s="135" t="s">
        <v>219</v>
      </c>
      <c r="B123" s="126" t="s">
        <v>200</v>
      </c>
      <c r="C123" s="126" t="s">
        <v>319</v>
      </c>
      <c r="D123" s="127" t="s">
        <v>252</v>
      </c>
      <c r="E123" s="127" t="s">
        <v>336</v>
      </c>
      <c r="F123" s="127" t="s">
        <v>220</v>
      </c>
      <c r="G123" s="123" t="n">
        <v>0</v>
      </c>
      <c r="H123" s="123"/>
      <c r="I123" s="118"/>
    </row>
    <row r="124" s="108" customFormat="true" ht="66.75" hidden="false" customHeight="true" outlineLevel="0" collapsed="false">
      <c r="A124" s="135" t="s">
        <v>337</v>
      </c>
      <c r="B124" s="126" t="s">
        <v>200</v>
      </c>
      <c r="C124" s="126" t="s">
        <v>319</v>
      </c>
      <c r="D124" s="127" t="s">
        <v>252</v>
      </c>
      <c r="E124" s="127" t="s">
        <v>338</v>
      </c>
      <c r="F124" s="127"/>
      <c r="G124" s="123" t="n">
        <f aca="false">G125</f>
        <v>482002.12</v>
      </c>
      <c r="H124" s="123" t="n">
        <f aca="false">H125</f>
        <v>78283.18</v>
      </c>
      <c r="I124" s="124"/>
    </row>
    <row r="125" s="108" customFormat="true" ht="63.75" hidden="false" customHeight="true" outlineLevel="0" collapsed="false">
      <c r="A125" s="135" t="s">
        <v>219</v>
      </c>
      <c r="B125" s="126" t="s">
        <v>200</v>
      </c>
      <c r="C125" s="126" t="s">
        <v>319</v>
      </c>
      <c r="D125" s="127" t="s">
        <v>252</v>
      </c>
      <c r="E125" s="127" t="s">
        <v>338</v>
      </c>
      <c r="F125" s="127" t="s">
        <v>220</v>
      </c>
      <c r="G125" s="123" t="n">
        <v>482002.12</v>
      </c>
      <c r="H125" s="123" t="n">
        <v>78283.18</v>
      </c>
      <c r="I125" s="118" t="n">
        <f aca="false">H125*100/G125</f>
        <v>16.241252216899</v>
      </c>
    </row>
    <row r="126" s="108" customFormat="true" ht="63.75" hidden="false" customHeight="true" outlineLevel="0" collapsed="false">
      <c r="A126" s="137" t="s">
        <v>339</v>
      </c>
      <c r="B126" s="130" t="s">
        <v>200</v>
      </c>
      <c r="C126" s="130" t="s">
        <v>319</v>
      </c>
      <c r="D126" s="138" t="s">
        <v>252</v>
      </c>
      <c r="E126" s="138" t="s">
        <v>340</v>
      </c>
      <c r="F126" s="138"/>
      <c r="G126" s="119" t="n">
        <f aca="false">G127</f>
        <v>989790</v>
      </c>
      <c r="H126" s="119"/>
      <c r="I126" s="145"/>
    </row>
    <row r="127" s="108" customFormat="true" ht="63.75" hidden="false" customHeight="true" outlineLevel="0" collapsed="false">
      <c r="A127" s="135" t="s">
        <v>219</v>
      </c>
      <c r="B127" s="126" t="s">
        <v>200</v>
      </c>
      <c r="C127" s="126" t="s">
        <v>319</v>
      </c>
      <c r="D127" s="127" t="s">
        <v>252</v>
      </c>
      <c r="E127" s="127" t="s">
        <v>340</v>
      </c>
      <c r="F127" s="127" t="s">
        <v>220</v>
      </c>
      <c r="G127" s="123" t="n">
        <v>989790</v>
      </c>
      <c r="H127" s="123"/>
      <c r="I127" s="118"/>
    </row>
    <row r="128" s="108" customFormat="true" ht="76.5" hidden="false" customHeight="true" outlineLevel="0" collapsed="false">
      <c r="A128" s="137" t="s">
        <v>341</v>
      </c>
      <c r="B128" s="126" t="s">
        <v>200</v>
      </c>
      <c r="C128" s="126" t="s">
        <v>319</v>
      </c>
      <c r="D128" s="127" t="s">
        <v>252</v>
      </c>
      <c r="E128" s="127" t="s">
        <v>342</v>
      </c>
      <c r="F128" s="127"/>
      <c r="G128" s="123" t="n">
        <f aca="false">G129</f>
        <v>9997.88</v>
      </c>
      <c r="H128" s="123"/>
      <c r="I128" s="118"/>
    </row>
    <row r="129" s="108" customFormat="true" ht="63.75" hidden="false" customHeight="true" outlineLevel="0" collapsed="false">
      <c r="A129" s="135" t="s">
        <v>219</v>
      </c>
      <c r="B129" s="126" t="s">
        <v>200</v>
      </c>
      <c r="C129" s="126" t="s">
        <v>319</v>
      </c>
      <c r="D129" s="127" t="s">
        <v>252</v>
      </c>
      <c r="E129" s="127" t="s">
        <v>342</v>
      </c>
      <c r="F129" s="127" t="s">
        <v>220</v>
      </c>
      <c r="G129" s="123" t="n">
        <v>9997.88</v>
      </c>
      <c r="H129" s="123"/>
      <c r="I129" s="118"/>
    </row>
    <row r="130" s="108" customFormat="true" ht="32.25" hidden="false" customHeight="true" outlineLevel="0" collapsed="false">
      <c r="A130" s="125" t="s">
        <v>343</v>
      </c>
      <c r="B130" s="126" t="s">
        <v>200</v>
      </c>
      <c r="C130" s="126" t="s">
        <v>319</v>
      </c>
      <c r="D130" s="126" t="s">
        <v>252</v>
      </c>
      <c r="E130" s="127" t="s">
        <v>344</v>
      </c>
      <c r="F130" s="127"/>
      <c r="G130" s="152" t="n">
        <f aca="false">SUM(G131)</f>
        <v>24000</v>
      </c>
      <c r="H130" s="152" t="n">
        <f aca="false">SUM(H131)</f>
        <v>0</v>
      </c>
      <c r="I130" s="118" t="n">
        <f aca="false">H130*100/G130</f>
        <v>0</v>
      </c>
    </row>
    <row r="131" s="108" customFormat="true" ht="37.5" hidden="false" customHeight="true" outlineLevel="0" collapsed="false">
      <c r="A131" s="154" t="s">
        <v>345</v>
      </c>
      <c r="B131" s="126" t="s">
        <v>200</v>
      </c>
      <c r="C131" s="127" t="s">
        <v>319</v>
      </c>
      <c r="D131" s="127" t="s">
        <v>252</v>
      </c>
      <c r="E131" s="127" t="s">
        <v>346</v>
      </c>
      <c r="F131" s="138"/>
      <c r="G131" s="152" t="n">
        <f aca="false">SUM(G132)</f>
        <v>24000</v>
      </c>
      <c r="H131" s="152" t="n">
        <f aca="false">SUM(H132)</f>
        <v>0</v>
      </c>
      <c r="I131" s="132"/>
    </row>
    <row r="132" s="108" customFormat="true" ht="60" hidden="false" customHeight="false" outlineLevel="0" collapsed="false">
      <c r="A132" s="135" t="s">
        <v>219</v>
      </c>
      <c r="B132" s="126" t="s">
        <v>200</v>
      </c>
      <c r="C132" s="127" t="s">
        <v>319</v>
      </c>
      <c r="D132" s="127" t="s">
        <v>252</v>
      </c>
      <c r="E132" s="127" t="s">
        <v>346</v>
      </c>
      <c r="F132" s="122" t="s">
        <v>220</v>
      </c>
      <c r="G132" s="123" t="n">
        <v>24000</v>
      </c>
      <c r="H132" s="123" t="n">
        <v>0</v>
      </c>
      <c r="I132" s="124"/>
    </row>
    <row r="133" s="108" customFormat="true" ht="131.25" hidden="false" customHeight="true" outlineLevel="0" collapsed="false">
      <c r="A133" s="137" t="s">
        <v>347</v>
      </c>
      <c r="B133" s="130" t="s">
        <v>200</v>
      </c>
      <c r="C133" s="138" t="s">
        <v>319</v>
      </c>
      <c r="D133" s="138" t="s">
        <v>252</v>
      </c>
      <c r="E133" s="138" t="s">
        <v>348</v>
      </c>
      <c r="F133" s="116"/>
      <c r="G133" s="119" t="n">
        <f aca="false">G134</f>
        <v>2367690</v>
      </c>
      <c r="H133" s="119" t="n">
        <f aca="false">H134</f>
        <v>3950.31</v>
      </c>
      <c r="I133" s="139"/>
    </row>
    <row r="134" s="108" customFormat="true" ht="29.25" hidden="false" customHeight="true" outlineLevel="0" collapsed="false">
      <c r="A134" s="135" t="s">
        <v>349</v>
      </c>
      <c r="B134" s="126" t="s">
        <v>200</v>
      </c>
      <c r="C134" s="127" t="s">
        <v>319</v>
      </c>
      <c r="D134" s="127" t="s">
        <v>252</v>
      </c>
      <c r="E134" s="127" t="s">
        <v>350</v>
      </c>
      <c r="F134" s="122"/>
      <c r="G134" s="123" t="n">
        <f aca="false">G135+G137+G139</f>
        <v>2367690</v>
      </c>
      <c r="H134" s="123" t="n">
        <f aca="false">H135</f>
        <v>3950.31</v>
      </c>
      <c r="I134" s="146"/>
    </row>
    <row r="135" s="108" customFormat="true" ht="75.75" hidden="false" customHeight="true" outlineLevel="0" collapsed="false">
      <c r="A135" s="135" t="s">
        <v>351</v>
      </c>
      <c r="B135" s="126" t="s">
        <v>200</v>
      </c>
      <c r="C135" s="127" t="s">
        <v>319</v>
      </c>
      <c r="D135" s="127" t="s">
        <v>252</v>
      </c>
      <c r="E135" s="127" t="s">
        <v>352</v>
      </c>
      <c r="F135" s="122"/>
      <c r="G135" s="123" t="n">
        <f aca="false">G136</f>
        <v>263861.72</v>
      </c>
      <c r="H135" s="123" t="n">
        <f aca="false">H136</f>
        <v>3950.31</v>
      </c>
      <c r="I135" s="146"/>
    </row>
    <row r="136" s="108" customFormat="true" ht="76.5" hidden="false" customHeight="true" outlineLevel="0" collapsed="false">
      <c r="A136" s="135" t="s">
        <v>219</v>
      </c>
      <c r="B136" s="126" t="s">
        <v>200</v>
      </c>
      <c r="C136" s="127" t="s">
        <v>319</v>
      </c>
      <c r="D136" s="127" t="s">
        <v>252</v>
      </c>
      <c r="E136" s="127" t="s">
        <v>352</v>
      </c>
      <c r="F136" s="122" t="s">
        <v>220</v>
      </c>
      <c r="G136" s="123" t="n">
        <v>263861.72</v>
      </c>
      <c r="H136" s="123" t="n">
        <v>3950.31</v>
      </c>
      <c r="I136" s="146"/>
    </row>
    <row r="137" s="108" customFormat="true" ht="75" hidden="false" customHeight="true" outlineLevel="0" collapsed="false">
      <c r="A137" s="137" t="s">
        <v>353</v>
      </c>
      <c r="B137" s="130" t="s">
        <v>200</v>
      </c>
      <c r="C137" s="138" t="s">
        <v>319</v>
      </c>
      <c r="D137" s="138" t="s">
        <v>252</v>
      </c>
      <c r="E137" s="138" t="s">
        <v>354</v>
      </c>
      <c r="F137" s="116"/>
      <c r="G137" s="119" t="n">
        <f aca="false">G138</f>
        <v>2082790</v>
      </c>
      <c r="H137" s="119"/>
      <c r="I137" s="139"/>
    </row>
    <row r="138" s="108" customFormat="true" ht="61.5" hidden="false" customHeight="true" outlineLevel="0" collapsed="false">
      <c r="A138" s="135" t="s">
        <v>219</v>
      </c>
      <c r="B138" s="126" t="s">
        <v>200</v>
      </c>
      <c r="C138" s="127" t="s">
        <v>319</v>
      </c>
      <c r="D138" s="127" t="s">
        <v>252</v>
      </c>
      <c r="E138" s="127" t="s">
        <v>354</v>
      </c>
      <c r="F138" s="122" t="s">
        <v>220</v>
      </c>
      <c r="G138" s="123" t="n">
        <v>2082790</v>
      </c>
      <c r="H138" s="123"/>
      <c r="I138" s="146"/>
    </row>
    <row r="139" s="108" customFormat="true" ht="54.75" hidden="false" customHeight="true" outlineLevel="0" collapsed="false">
      <c r="A139" s="135" t="s">
        <v>355</v>
      </c>
      <c r="B139" s="126" t="s">
        <v>200</v>
      </c>
      <c r="C139" s="127" t="s">
        <v>319</v>
      </c>
      <c r="D139" s="127" t="s">
        <v>252</v>
      </c>
      <c r="E139" s="127" t="s">
        <v>356</v>
      </c>
      <c r="F139" s="122"/>
      <c r="G139" s="123" t="n">
        <f aca="false">G140</f>
        <v>21038.28</v>
      </c>
      <c r="H139" s="123" t="n">
        <f aca="false">H140</f>
        <v>0</v>
      </c>
      <c r="I139" s="146"/>
    </row>
    <row r="140" s="108" customFormat="true" ht="45.75" hidden="false" customHeight="true" outlineLevel="0" collapsed="false">
      <c r="A140" s="135" t="s">
        <v>219</v>
      </c>
      <c r="B140" s="126" t="s">
        <v>200</v>
      </c>
      <c r="C140" s="127" t="s">
        <v>319</v>
      </c>
      <c r="D140" s="127" t="s">
        <v>252</v>
      </c>
      <c r="E140" s="127" t="s">
        <v>356</v>
      </c>
      <c r="F140" s="122" t="s">
        <v>220</v>
      </c>
      <c r="G140" s="123" t="n">
        <v>21038.28</v>
      </c>
      <c r="H140" s="123"/>
      <c r="I140" s="146"/>
    </row>
    <row r="141" s="108" customFormat="true" ht="63.75" hidden="false" customHeight="true" outlineLevel="0" collapsed="false">
      <c r="A141" s="129" t="s">
        <v>357</v>
      </c>
      <c r="B141" s="130" t="s">
        <v>200</v>
      </c>
      <c r="C141" s="138" t="s">
        <v>358</v>
      </c>
      <c r="D141" s="138"/>
      <c r="E141" s="138"/>
      <c r="F141" s="138"/>
      <c r="G141" s="153" t="n">
        <f aca="false">G143+G154</f>
        <v>6021721.5</v>
      </c>
      <c r="H141" s="153" t="n">
        <f aca="false">H143+H154</f>
        <v>1712237.41</v>
      </c>
      <c r="I141" s="118" t="n">
        <f aca="false">H141*100/G141</f>
        <v>28.4343507085142</v>
      </c>
    </row>
    <row r="142" s="108" customFormat="true" ht="23.25" hidden="false" customHeight="true" outlineLevel="0" collapsed="false">
      <c r="A142" s="129" t="s">
        <v>359</v>
      </c>
      <c r="B142" s="130" t="s">
        <v>200</v>
      </c>
      <c r="C142" s="130" t="s">
        <v>358</v>
      </c>
      <c r="D142" s="130" t="s">
        <v>201</v>
      </c>
      <c r="E142" s="138"/>
      <c r="F142" s="138"/>
      <c r="G142" s="131" t="n">
        <f aca="false">G143</f>
        <v>3287990</v>
      </c>
      <c r="H142" s="131" t="n">
        <f aca="false">H143</f>
        <v>1101867.16</v>
      </c>
      <c r="I142" s="118" t="n">
        <f aca="false">H142*100/G142</f>
        <v>33.5118768609394</v>
      </c>
    </row>
    <row r="143" s="108" customFormat="true" ht="102" hidden="false" customHeight="true" outlineLevel="0" collapsed="false">
      <c r="A143" s="161" t="s">
        <v>360</v>
      </c>
      <c r="B143" s="126" t="s">
        <v>200</v>
      </c>
      <c r="C143" s="127" t="s">
        <v>358</v>
      </c>
      <c r="D143" s="126" t="s">
        <v>201</v>
      </c>
      <c r="E143" s="127" t="s">
        <v>361</v>
      </c>
      <c r="F143" s="126"/>
      <c r="G143" s="123" t="n">
        <f aca="false">G144</f>
        <v>3287990</v>
      </c>
      <c r="H143" s="123" t="n">
        <f aca="false">H144</f>
        <v>1101867.16</v>
      </c>
      <c r="I143" s="118" t="n">
        <f aca="false">H143*100/G143</f>
        <v>33.5118768609394</v>
      </c>
    </row>
    <row r="144" s="108" customFormat="true" ht="104.25" hidden="false" customHeight="true" outlineLevel="0" collapsed="false">
      <c r="A144" s="162" t="s">
        <v>362</v>
      </c>
      <c r="B144" s="126" t="s">
        <v>200</v>
      </c>
      <c r="C144" s="127" t="s">
        <v>358</v>
      </c>
      <c r="D144" s="126" t="s">
        <v>201</v>
      </c>
      <c r="E144" s="127" t="s">
        <v>363</v>
      </c>
      <c r="F144" s="126"/>
      <c r="G144" s="123" t="n">
        <f aca="false">G145</f>
        <v>3287990</v>
      </c>
      <c r="H144" s="123" t="n">
        <f aca="false">H145</f>
        <v>1101867.16</v>
      </c>
      <c r="I144" s="124"/>
    </row>
    <row r="145" s="108" customFormat="true" ht="73.5" hidden="false" customHeight="true" outlineLevel="0" collapsed="false">
      <c r="A145" s="154" t="s">
        <v>364</v>
      </c>
      <c r="B145" s="126" t="s">
        <v>200</v>
      </c>
      <c r="C145" s="127" t="s">
        <v>358</v>
      </c>
      <c r="D145" s="126" t="s">
        <v>201</v>
      </c>
      <c r="E145" s="127" t="s">
        <v>365</v>
      </c>
      <c r="F145" s="126"/>
      <c r="G145" s="123" t="n">
        <f aca="false">G146+G152</f>
        <v>3287990</v>
      </c>
      <c r="H145" s="123" t="n">
        <f aca="false">H146+H152</f>
        <v>1101867.16</v>
      </c>
      <c r="I145" s="124"/>
    </row>
    <row r="146" s="108" customFormat="true" ht="57.75" hidden="false" customHeight="true" outlineLevel="0" collapsed="false">
      <c r="A146" s="154" t="s">
        <v>366</v>
      </c>
      <c r="B146" s="126" t="s">
        <v>200</v>
      </c>
      <c r="C146" s="127" t="s">
        <v>358</v>
      </c>
      <c r="D146" s="126" t="s">
        <v>201</v>
      </c>
      <c r="E146" s="127" t="s">
        <v>367</v>
      </c>
      <c r="F146" s="126"/>
      <c r="G146" s="123" t="n">
        <f aca="false">G147+G148+G150+G151</f>
        <v>3286990</v>
      </c>
      <c r="H146" s="123" t="n">
        <f aca="false">H147+H148+H150+H151</f>
        <v>1101867.16</v>
      </c>
      <c r="I146" s="124"/>
    </row>
    <row r="147" s="108" customFormat="true" ht="57.75" hidden="false" customHeight="true" outlineLevel="0" collapsed="false">
      <c r="A147" s="135" t="s">
        <v>368</v>
      </c>
      <c r="B147" s="126" t="s">
        <v>200</v>
      </c>
      <c r="C147" s="127" t="s">
        <v>358</v>
      </c>
      <c r="D147" s="126" t="s">
        <v>201</v>
      </c>
      <c r="E147" s="127" t="s">
        <v>367</v>
      </c>
      <c r="F147" s="126" t="s">
        <v>369</v>
      </c>
      <c r="G147" s="123" t="n">
        <v>1850170</v>
      </c>
      <c r="H147" s="123" t="n">
        <v>433098.79</v>
      </c>
      <c r="I147" s="118" t="n">
        <f aca="false">H147*100/G147</f>
        <v>23.4085943453845</v>
      </c>
    </row>
    <row r="148" s="108" customFormat="true" ht="66.75" hidden="false" customHeight="true" outlineLevel="0" collapsed="false">
      <c r="A148" s="135" t="s">
        <v>219</v>
      </c>
      <c r="B148" s="126" t="s">
        <v>200</v>
      </c>
      <c r="C148" s="127" t="s">
        <v>358</v>
      </c>
      <c r="D148" s="126" t="s">
        <v>201</v>
      </c>
      <c r="E148" s="127" t="s">
        <v>367</v>
      </c>
      <c r="F148" s="127" t="s">
        <v>220</v>
      </c>
      <c r="G148" s="123" t="n">
        <v>1436820</v>
      </c>
      <c r="H148" s="123" t="n">
        <v>668768.37</v>
      </c>
      <c r="I148" s="118" t="n">
        <f aca="false">H148*100/G148</f>
        <v>46.5450348686683</v>
      </c>
    </row>
    <row r="149" s="108" customFormat="true" ht="57.75" hidden="true" customHeight="true" outlineLevel="0" collapsed="false">
      <c r="A149" s="137" t="s">
        <v>221</v>
      </c>
      <c r="B149" s="130" t="s">
        <v>200</v>
      </c>
      <c r="C149" s="138" t="s">
        <v>358</v>
      </c>
      <c r="D149" s="130" t="s">
        <v>201</v>
      </c>
      <c r="E149" s="138" t="s">
        <v>367</v>
      </c>
      <c r="F149" s="138" t="s">
        <v>222</v>
      </c>
      <c r="G149" s="119" t="n">
        <f aca="false">G150+G151</f>
        <v>0</v>
      </c>
      <c r="H149" s="119" t="n">
        <f aca="false">H150+H151</f>
        <v>0</v>
      </c>
      <c r="I149" s="118" t="e">
        <f aca="false">H149*100/G149</f>
        <v>#DIV/0!</v>
      </c>
    </row>
    <row r="150" s="108" customFormat="true" ht="38.25" hidden="true" customHeight="true" outlineLevel="0" collapsed="false">
      <c r="A150" s="135" t="s">
        <v>370</v>
      </c>
      <c r="B150" s="121" t="s">
        <v>200</v>
      </c>
      <c r="C150" s="122" t="s">
        <v>358</v>
      </c>
      <c r="D150" s="121" t="s">
        <v>201</v>
      </c>
      <c r="E150" s="122" t="s">
        <v>367</v>
      </c>
      <c r="F150" s="122" t="s">
        <v>371</v>
      </c>
      <c r="G150" s="123"/>
      <c r="H150" s="123" t="n">
        <v>0</v>
      </c>
      <c r="I150" s="118" t="e">
        <f aca="false">H150*100/G150</f>
        <v>#DIV/0!</v>
      </c>
    </row>
    <row r="151" s="108" customFormat="true" ht="45" hidden="true" customHeight="true" outlineLevel="0" collapsed="false">
      <c r="A151" s="135" t="s">
        <v>372</v>
      </c>
      <c r="B151" s="121" t="s">
        <v>200</v>
      </c>
      <c r="C151" s="122" t="s">
        <v>358</v>
      </c>
      <c r="D151" s="121" t="s">
        <v>201</v>
      </c>
      <c r="E151" s="122" t="s">
        <v>373</v>
      </c>
      <c r="F151" s="122" t="s">
        <v>226</v>
      </c>
      <c r="G151" s="123"/>
      <c r="H151" s="123" t="n">
        <v>0</v>
      </c>
      <c r="I151" s="118"/>
    </row>
    <row r="152" s="108" customFormat="true" ht="47.25" hidden="false" customHeight="true" outlineLevel="0" collapsed="false">
      <c r="A152" s="135" t="s">
        <v>374</v>
      </c>
      <c r="B152" s="121" t="s">
        <v>200</v>
      </c>
      <c r="C152" s="122" t="s">
        <v>358</v>
      </c>
      <c r="D152" s="121" t="s">
        <v>201</v>
      </c>
      <c r="E152" s="122" t="s">
        <v>375</v>
      </c>
      <c r="F152" s="122"/>
      <c r="G152" s="123" t="n">
        <f aca="false">G153</f>
        <v>1000</v>
      </c>
      <c r="H152" s="123" t="n">
        <f aca="false">H153</f>
        <v>0</v>
      </c>
      <c r="I152" s="124"/>
    </row>
    <row r="153" s="108" customFormat="true" ht="60" hidden="false" customHeight="false" outlineLevel="0" collapsed="false">
      <c r="A153" s="135" t="s">
        <v>219</v>
      </c>
      <c r="B153" s="121" t="s">
        <v>200</v>
      </c>
      <c r="C153" s="121" t="s">
        <v>358</v>
      </c>
      <c r="D153" s="122" t="s">
        <v>201</v>
      </c>
      <c r="E153" s="122" t="s">
        <v>375</v>
      </c>
      <c r="F153" s="122" t="s">
        <v>220</v>
      </c>
      <c r="G153" s="123" t="n">
        <v>1000</v>
      </c>
      <c r="H153" s="123" t="n">
        <v>0</v>
      </c>
      <c r="I153" s="118" t="n">
        <f aca="false">H153*100/G153</f>
        <v>0</v>
      </c>
    </row>
    <row r="154" s="108" customFormat="true" ht="28.5" hidden="false" customHeight="false" outlineLevel="0" collapsed="false">
      <c r="A154" s="163" t="s">
        <v>376</v>
      </c>
      <c r="B154" s="130" t="s">
        <v>200</v>
      </c>
      <c r="C154" s="138" t="s">
        <v>358</v>
      </c>
      <c r="D154" s="138" t="s">
        <v>214</v>
      </c>
      <c r="E154" s="138"/>
      <c r="F154" s="138"/>
      <c r="G154" s="153" t="n">
        <f aca="false">G155</f>
        <v>2733731.5</v>
      </c>
      <c r="H154" s="153" t="n">
        <f aca="false">H155</f>
        <v>610370.25</v>
      </c>
      <c r="I154" s="118"/>
    </row>
    <row r="155" s="108" customFormat="true" ht="65.25" hidden="false" customHeight="true" outlineLevel="0" collapsed="false">
      <c r="A155" s="154" t="s">
        <v>377</v>
      </c>
      <c r="B155" s="126" t="s">
        <v>200</v>
      </c>
      <c r="C155" s="127" t="s">
        <v>358</v>
      </c>
      <c r="D155" s="127" t="s">
        <v>214</v>
      </c>
      <c r="E155" s="127" t="s">
        <v>361</v>
      </c>
      <c r="F155" s="127"/>
      <c r="G155" s="152" t="n">
        <f aca="false">G156</f>
        <v>2733731.5</v>
      </c>
      <c r="H155" s="152" t="n">
        <f aca="false">H156</f>
        <v>610370.25</v>
      </c>
      <c r="I155" s="118"/>
    </row>
    <row r="156" s="108" customFormat="true" ht="90" hidden="false" customHeight="false" outlineLevel="0" collapsed="false">
      <c r="A156" s="159" t="s">
        <v>378</v>
      </c>
      <c r="B156" s="126" t="s">
        <v>200</v>
      </c>
      <c r="C156" s="127" t="s">
        <v>358</v>
      </c>
      <c r="D156" s="127" t="s">
        <v>214</v>
      </c>
      <c r="E156" s="127" t="s">
        <v>363</v>
      </c>
      <c r="F156" s="127"/>
      <c r="G156" s="152" t="n">
        <f aca="false">G158</f>
        <v>2733731.5</v>
      </c>
      <c r="H156" s="152" t="n">
        <f aca="false">H158</f>
        <v>610370.25</v>
      </c>
      <c r="I156" s="118"/>
    </row>
    <row r="157" s="108" customFormat="true" ht="30" hidden="false" customHeight="false" outlineLevel="0" collapsed="false">
      <c r="A157" s="154" t="s">
        <v>379</v>
      </c>
      <c r="B157" s="126" t="s">
        <v>200</v>
      </c>
      <c r="C157" s="127" t="s">
        <v>358</v>
      </c>
      <c r="D157" s="127" t="s">
        <v>214</v>
      </c>
      <c r="E157" s="127" t="s">
        <v>380</v>
      </c>
      <c r="F157" s="127"/>
      <c r="G157" s="152" t="n">
        <f aca="false">G158</f>
        <v>2733731.5</v>
      </c>
      <c r="H157" s="152" t="n">
        <f aca="false">H158</f>
        <v>610370.25</v>
      </c>
      <c r="I157" s="118"/>
    </row>
    <row r="158" s="108" customFormat="true" ht="75" hidden="false" customHeight="false" outlineLevel="0" collapsed="false">
      <c r="A158" s="135" t="s">
        <v>316</v>
      </c>
      <c r="B158" s="126" t="s">
        <v>200</v>
      </c>
      <c r="C158" s="127" t="s">
        <v>358</v>
      </c>
      <c r="D158" s="126" t="s">
        <v>214</v>
      </c>
      <c r="E158" s="127" t="s">
        <v>381</v>
      </c>
      <c r="F158" s="127"/>
      <c r="G158" s="123" t="n">
        <f aca="false">G159+G160+G161</f>
        <v>2733731.5</v>
      </c>
      <c r="H158" s="123" t="n">
        <f aca="false">H159+H160+H161</f>
        <v>610370.25</v>
      </c>
      <c r="I158" s="118"/>
    </row>
    <row r="159" s="108" customFormat="true" ht="45" hidden="false" customHeight="false" outlineLevel="0" collapsed="false">
      <c r="A159" s="125" t="s">
        <v>209</v>
      </c>
      <c r="B159" s="126" t="s">
        <v>200</v>
      </c>
      <c r="C159" s="127" t="s">
        <v>358</v>
      </c>
      <c r="D159" s="126" t="s">
        <v>214</v>
      </c>
      <c r="E159" s="127" t="s">
        <v>381</v>
      </c>
      <c r="F159" s="127" t="s">
        <v>210</v>
      </c>
      <c r="G159" s="128" t="n">
        <v>2240880</v>
      </c>
      <c r="H159" s="128" t="n">
        <v>507503.57</v>
      </c>
      <c r="I159" s="118"/>
    </row>
    <row r="160" s="108" customFormat="true" ht="99.75" hidden="false" customHeight="true" outlineLevel="0" collapsed="false">
      <c r="A160" s="135" t="s">
        <v>219</v>
      </c>
      <c r="B160" s="126" t="s">
        <v>200</v>
      </c>
      <c r="C160" s="127" t="s">
        <v>358</v>
      </c>
      <c r="D160" s="126" t="s">
        <v>214</v>
      </c>
      <c r="E160" s="127" t="s">
        <v>381</v>
      </c>
      <c r="F160" s="127" t="s">
        <v>220</v>
      </c>
      <c r="G160" s="128" t="n">
        <v>484851.5</v>
      </c>
      <c r="H160" s="128" t="n">
        <v>102266.68</v>
      </c>
      <c r="I160" s="118"/>
    </row>
    <row r="161" s="108" customFormat="true" ht="88.5" hidden="false" customHeight="true" outlineLevel="0" collapsed="false">
      <c r="A161" s="135" t="s">
        <v>221</v>
      </c>
      <c r="B161" s="126" t="s">
        <v>200</v>
      </c>
      <c r="C161" s="127" t="s">
        <v>358</v>
      </c>
      <c r="D161" s="126" t="s">
        <v>214</v>
      </c>
      <c r="E161" s="127" t="s">
        <v>381</v>
      </c>
      <c r="F161" s="127" t="s">
        <v>222</v>
      </c>
      <c r="G161" s="128" t="n">
        <v>8000</v>
      </c>
      <c r="H161" s="128" t="n">
        <v>600</v>
      </c>
      <c r="I161" s="118"/>
    </row>
    <row r="162" s="108" customFormat="true" ht="45" hidden="false" customHeight="true" outlineLevel="0" collapsed="false">
      <c r="A162" s="114" t="s">
        <v>382</v>
      </c>
      <c r="B162" s="115" t="s">
        <v>200</v>
      </c>
      <c r="C162" s="116" t="s">
        <v>258</v>
      </c>
      <c r="D162" s="116"/>
      <c r="E162" s="116"/>
      <c r="F162" s="116"/>
      <c r="G162" s="117" t="n">
        <f aca="false">G164+G167</f>
        <v>1518340</v>
      </c>
      <c r="H162" s="117" t="n">
        <f aca="false">H163+H167</f>
        <v>351621.96</v>
      </c>
      <c r="I162" s="118"/>
    </row>
    <row r="163" s="108" customFormat="true" ht="44.25" hidden="false" customHeight="true" outlineLevel="0" collapsed="false">
      <c r="A163" s="164" t="s">
        <v>383</v>
      </c>
      <c r="B163" s="115" t="s">
        <v>200</v>
      </c>
      <c r="C163" s="116" t="s">
        <v>258</v>
      </c>
      <c r="D163" s="116" t="s">
        <v>201</v>
      </c>
      <c r="E163" s="116"/>
      <c r="F163" s="116"/>
      <c r="G163" s="117" t="n">
        <f aca="false">G164</f>
        <v>1419170</v>
      </c>
      <c r="H163" s="117" t="n">
        <f aca="false">H164</f>
        <v>351129.42</v>
      </c>
      <c r="I163" s="118"/>
    </row>
    <row r="164" s="108" customFormat="true" ht="34.5" hidden="false" customHeight="true" outlineLevel="0" collapsed="false">
      <c r="A164" s="165" t="s">
        <v>384</v>
      </c>
      <c r="B164" s="121" t="s">
        <v>200</v>
      </c>
      <c r="C164" s="122" t="s">
        <v>258</v>
      </c>
      <c r="D164" s="122" t="s">
        <v>201</v>
      </c>
      <c r="E164" s="122" t="s">
        <v>385</v>
      </c>
      <c r="F164" s="122"/>
      <c r="G164" s="123" t="n">
        <f aca="false">G165</f>
        <v>1419170</v>
      </c>
      <c r="H164" s="123" t="n">
        <f aca="false">H165</f>
        <v>351129.42</v>
      </c>
      <c r="I164" s="118" t="n">
        <f aca="false">H154*100/G154</f>
        <v>22.3273664586299</v>
      </c>
    </row>
    <row r="165" s="108" customFormat="true" ht="39.75" hidden="false" customHeight="true" outlineLevel="0" collapsed="false">
      <c r="A165" s="165" t="s">
        <v>386</v>
      </c>
      <c r="B165" s="121" t="s">
        <v>200</v>
      </c>
      <c r="C165" s="121" t="s">
        <v>258</v>
      </c>
      <c r="D165" s="122" t="s">
        <v>201</v>
      </c>
      <c r="E165" s="122" t="s">
        <v>387</v>
      </c>
      <c r="F165" s="122"/>
      <c r="G165" s="123" t="n">
        <f aca="false">G166</f>
        <v>1419170</v>
      </c>
      <c r="H165" s="123" t="n">
        <f aca="false">H166</f>
        <v>351129.42</v>
      </c>
      <c r="I165" s="132"/>
    </row>
    <row r="166" s="108" customFormat="true" ht="45" hidden="false" customHeight="true" outlineLevel="0" collapsed="false">
      <c r="A166" s="166" t="s">
        <v>388</v>
      </c>
      <c r="B166" s="121" t="s">
        <v>200</v>
      </c>
      <c r="C166" s="121" t="s">
        <v>258</v>
      </c>
      <c r="D166" s="122" t="s">
        <v>201</v>
      </c>
      <c r="E166" s="122" t="s">
        <v>387</v>
      </c>
      <c r="F166" s="122" t="s">
        <v>389</v>
      </c>
      <c r="G166" s="123" t="n">
        <v>1419170</v>
      </c>
      <c r="H166" s="123" t="n">
        <v>351129.42</v>
      </c>
      <c r="I166" s="132"/>
    </row>
    <row r="167" s="108" customFormat="true" ht="45.75" hidden="true" customHeight="true" outlineLevel="0" collapsed="false">
      <c r="A167" s="167" t="s">
        <v>390</v>
      </c>
      <c r="B167" s="115" t="s">
        <v>200</v>
      </c>
      <c r="C167" s="115" t="s">
        <v>258</v>
      </c>
      <c r="D167" s="116" t="s">
        <v>252</v>
      </c>
      <c r="E167" s="116"/>
      <c r="F167" s="116"/>
      <c r="G167" s="119" t="n">
        <f aca="false">G168</f>
        <v>99170</v>
      </c>
      <c r="H167" s="119" t="n">
        <f aca="false">H168</f>
        <v>492.54</v>
      </c>
      <c r="I167" s="132"/>
    </row>
    <row r="168" s="108" customFormat="true" ht="35.25" hidden="false" customHeight="true" outlineLevel="0" collapsed="false">
      <c r="A168" s="158" t="s">
        <v>391</v>
      </c>
      <c r="B168" s="121" t="s">
        <v>200</v>
      </c>
      <c r="C168" s="121" t="s">
        <v>258</v>
      </c>
      <c r="D168" s="122" t="s">
        <v>252</v>
      </c>
      <c r="E168" s="122" t="s">
        <v>392</v>
      </c>
      <c r="F168" s="122"/>
      <c r="G168" s="123" t="n">
        <f aca="false">G169</f>
        <v>99170</v>
      </c>
      <c r="H168" s="123" t="n">
        <f aca="false">H169</f>
        <v>492.54</v>
      </c>
      <c r="I168" s="157"/>
    </row>
    <row r="169" s="108" customFormat="true" ht="61.5" hidden="false" customHeight="true" outlineLevel="0" collapsed="false">
      <c r="A169" s="125" t="s">
        <v>393</v>
      </c>
      <c r="B169" s="121" t="s">
        <v>200</v>
      </c>
      <c r="C169" s="121" t="s">
        <v>258</v>
      </c>
      <c r="D169" s="122" t="s">
        <v>252</v>
      </c>
      <c r="E169" s="122" t="s">
        <v>394</v>
      </c>
      <c r="F169" s="122"/>
      <c r="G169" s="123" t="n">
        <f aca="false">G170+G172+G174</f>
        <v>99170</v>
      </c>
      <c r="H169" s="123" t="n">
        <f aca="false">H170+H172+H174</f>
        <v>492.54</v>
      </c>
      <c r="I169" s="118" t="n">
        <f aca="false">H159*100/G159</f>
        <v>22.6475121380886</v>
      </c>
    </row>
    <row r="170" s="108" customFormat="true" ht="51" hidden="false" customHeight="true" outlineLevel="0" collapsed="false">
      <c r="A170" s="158" t="s">
        <v>395</v>
      </c>
      <c r="B170" s="121" t="s">
        <v>291</v>
      </c>
      <c r="C170" s="121" t="s">
        <v>258</v>
      </c>
      <c r="D170" s="122" t="s">
        <v>252</v>
      </c>
      <c r="E170" s="122" t="s">
        <v>396</v>
      </c>
      <c r="F170" s="122"/>
      <c r="G170" s="123" t="n">
        <f aca="false">G171</f>
        <v>30000</v>
      </c>
      <c r="H170" s="123" t="n">
        <f aca="false">H171</f>
        <v>0</v>
      </c>
      <c r="I170" s="118" t="n">
        <f aca="false">H160*100/G160</f>
        <v>21.0923715818142</v>
      </c>
    </row>
    <row r="171" s="108" customFormat="true" ht="61.5" hidden="false" customHeight="true" outlineLevel="0" collapsed="false">
      <c r="A171" s="120" t="s">
        <v>397</v>
      </c>
      <c r="B171" s="121" t="s">
        <v>291</v>
      </c>
      <c r="C171" s="121" t="s">
        <v>258</v>
      </c>
      <c r="D171" s="122" t="s">
        <v>252</v>
      </c>
      <c r="E171" s="122" t="s">
        <v>396</v>
      </c>
      <c r="F171" s="122" t="s">
        <v>398</v>
      </c>
      <c r="G171" s="123" t="n">
        <v>30000</v>
      </c>
      <c r="H171" s="123"/>
      <c r="I171" s="118" t="n">
        <f aca="false">H161*100/G161</f>
        <v>7.5</v>
      </c>
    </row>
    <row r="172" s="108" customFormat="true" ht="47.25" hidden="false" customHeight="true" outlineLevel="0" collapsed="false">
      <c r="A172" s="158" t="s">
        <v>368</v>
      </c>
      <c r="B172" s="121" t="s">
        <v>200</v>
      </c>
      <c r="C172" s="121" t="s">
        <v>258</v>
      </c>
      <c r="D172" s="122" t="s">
        <v>252</v>
      </c>
      <c r="E172" s="122" t="s">
        <v>399</v>
      </c>
      <c r="F172" s="122"/>
      <c r="G172" s="123" t="n">
        <f aca="false">G173</f>
        <v>54170</v>
      </c>
      <c r="H172" s="123" t="n">
        <f aca="false">H173</f>
        <v>0</v>
      </c>
      <c r="I172" s="118" t="n">
        <f aca="false">H162*100/G162</f>
        <v>23.15831500191</v>
      </c>
    </row>
    <row r="173" s="108" customFormat="true" ht="29.25" hidden="false" customHeight="true" outlineLevel="0" collapsed="false">
      <c r="A173" s="120" t="s">
        <v>397</v>
      </c>
      <c r="B173" s="121" t="s">
        <v>200</v>
      </c>
      <c r="C173" s="121" t="s">
        <v>258</v>
      </c>
      <c r="D173" s="122" t="s">
        <v>252</v>
      </c>
      <c r="E173" s="122" t="s">
        <v>399</v>
      </c>
      <c r="F173" s="122" t="s">
        <v>398</v>
      </c>
      <c r="G173" s="123" t="n">
        <v>54170</v>
      </c>
      <c r="H173" s="123" t="n">
        <v>0</v>
      </c>
      <c r="I173" s="124"/>
    </row>
    <row r="174" s="108" customFormat="true" ht="54.75" hidden="false" customHeight="true" outlineLevel="0" collapsed="false">
      <c r="A174" s="158" t="s">
        <v>368</v>
      </c>
      <c r="B174" s="121" t="s">
        <v>200</v>
      </c>
      <c r="C174" s="121" t="s">
        <v>258</v>
      </c>
      <c r="D174" s="122" t="s">
        <v>252</v>
      </c>
      <c r="E174" s="122" t="s">
        <v>400</v>
      </c>
      <c r="F174" s="122"/>
      <c r="G174" s="123" t="n">
        <f aca="false">G175</f>
        <v>15000</v>
      </c>
      <c r="H174" s="123" t="n">
        <f aca="false">H175</f>
        <v>492.54</v>
      </c>
      <c r="I174" s="124"/>
    </row>
    <row r="175" s="108" customFormat="true" ht="58.5" hidden="false" customHeight="true" outlineLevel="0" collapsed="false">
      <c r="A175" s="166" t="s">
        <v>401</v>
      </c>
      <c r="B175" s="121" t="s">
        <v>200</v>
      </c>
      <c r="C175" s="121" t="s">
        <v>258</v>
      </c>
      <c r="D175" s="122" t="s">
        <v>252</v>
      </c>
      <c r="E175" s="122" t="s">
        <v>400</v>
      </c>
      <c r="F175" s="122" t="s">
        <v>402</v>
      </c>
      <c r="G175" s="123" t="n">
        <v>15000</v>
      </c>
      <c r="H175" s="123" t="n">
        <v>492.54</v>
      </c>
      <c r="I175" s="124"/>
    </row>
    <row r="176" s="108" customFormat="true" ht="77.25" hidden="false" customHeight="true" outlineLevel="0" collapsed="false">
      <c r="A176" s="167" t="s">
        <v>403</v>
      </c>
      <c r="B176" s="130" t="s">
        <v>200</v>
      </c>
      <c r="C176" s="138" t="s">
        <v>239</v>
      </c>
      <c r="D176" s="138"/>
      <c r="E176" s="138"/>
      <c r="F176" s="138"/>
      <c r="G176" s="153" t="n">
        <f aca="false">G177</f>
        <v>194500</v>
      </c>
      <c r="H176" s="153" t="n">
        <f aca="false">H177</f>
        <v>15860</v>
      </c>
      <c r="I176" s="118" t="n">
        <f aca="false">H166*100/G166</f>
        <v>24.7418857501216</v>
      </c>
    </row>
    <row r="177" s="108" customFormat="true" ht="37.5" hidden="false" customHeight="true" outlineLevel="0" collapsed="false">
      <c r="A177" s="167" t="s">
        <v>404</v>
      </c>
      <c r="B177" s="130" t="s">
        <v>200</v>
      </c>
      <c r="C177" s="138" t="s">
        <v>239</v>
      </c>
      <c r="D177" s="138" t="s">
        <v>201</v>
      </c>
      <c r="E177" s="138"/>
      <c r="F177" s="138"/>
      <c r="G177" s="153" t="n">
        <f aca="false">G178</f>
        <v>194500</v>
      </c>
      <c r="H177" s="153" t="n">
        <f aca="false">H178</f>
        <v>15860</v>
      </c>
      <c r="I177" s="118" t="n">
        <f aca="false">H167*100/G167</f>
        <v>0.496662297065645</v>
      </c>
    </row>
    <row r="178" s="19" customFormat="true" ht="75.75" hidden="false" customHeight="true" outlineLevel="0" collapsed="false">
      <c r="A178" s="154" t="s">
        <v>405</v>
      </c>
      <c r="B178" s="126" t="s">
        <v>200</v>
      </c>
      <c r="C178" s="121" t="s">
        <v>239</v>
      </c>
      <c r="D178" s="122" t="s">
        <v>201</v>
      </c>
      <c r="E178" s="127" t="s">
        <v>361</v>
      </c>
      <c r="F178" s="127"/>
      <c r="G178" s="128" t="n">
        <f aca="false">G179</f>
        <v>194500</v>
      </c>
      <c r="H178" s="128" t="n">
        <f aca="false">H179</f>
        <v>15860</v>
      </c>
      <c r="I178" s="124"/>
      <c r="J178" s="168"/>
    </row>
    <row r="179" s="108" customFormat="true" ht="56.25" hidden="false" customHeight="true" outlineLevel="0" collapsed="false">
      <c r="A179" s="169" t="s">
        <v>406</v>
      </c>
      <c r="B179" s="126" t="s">
        <v>200</v>
      </c>
      <c r="C179" s="121" t="s">
        <v>239</v>
      </c>
      <c r="D179" s="122" t="s">
        <v>201</v>
      </c>
      <c r="E179" s="127" t="s">
        <v>407</v>
      </c>
      <c r="F179" s="127"/>
      <c r="G179" s="128" t="n">
        <f aca="false">G180</f>
        <v>194500</v>
      </c>
      <c r="H179" s="128" t="n">
        <f aca="false">H180</f>
        <v>15860</v>
      </c>
      <c r="I179" s="132"/>
      <c r="J179" s="140"/>
    </row>
    <row r="180" s="108" customFormat="true" ht="63.75" hidden="false" customHeight="true" outlineLevel="0" collapsed="false">
      <c r="A180" s="170" t="s">
        <v>408</v>
      </c>
      <c r="B180" s="126" t="s">
        <v>200</v>
      </c>
      <c r="C180" s="121" t="s">
        <v>239</v>
      </c>
      <c r="D180" s="122" t="s">
        <v>201</v>
      </c>
      <c r="E180" s="127" t="s">
        <v>409</v>
      </c>
      <c r="F180" s="126"/>
      <c r="G180" s="123" t="n">
        <f aca="false">G181</f>
        <v>194500</v>
      </c>
      <c r="H180" s="123" t="n">
        <f aca="false">H181</f>
        <v>15860</v>
      </c>
      <c r="I180" s="124"/>
      <c r="J180" s="140"/>
    </row>
    <row r="181" s="108" customFormat="true" ht="34.5" hidden="false" customHeight="true" outlineLevel="0" collapsed="false">
      <c r="A181" s="120" t="s">
        <v>410</v>
      </c>
      <c r="B181" s="121" t="s">
        <v>200</v>
      </c>
      <c r="C181" s="122" t="s">
        <v>239</v>
      </c>
      <c r="D181" s="121" t="s">
        <v>201</v>
      </c>
      <c r="E181" s="122" t="s">
        <v>411</v>
      </c>
      <c r="F181" s="122"/>
      <c r="G181" s="123" t="n">
        <f aca="false">G182+G183</f>
        <v>194500</v>
      </c>
      <c r="H181" s="123" t="n">
        <f aca="false">H182+H183</f>
        <v>15860</v>
      </c>
      <c r="I181" s="118" t="n">
        <f aca="false">H171*100/G171</f>
        <v>0</v>
      </c>
      <c r="J181" s="140"/>
    </row>
    <row r="182" s="108" customFormat="true" ht="43.5" hidden="false" customHeight="true" outlineLevel="0" collapsed="false">
      <c r="A182" s="158" t="s">
        <v>219</v>
      </c>
      <c r="B182" s="121" t="s">
        <v>200</v>
      </c>
      <c r="C182" s="121" t="s">
        <v>239</v>
      </c>
      <c r="D182" s="122" t="s">
        <v>201</v>
      </c>
      <c r="E182" s="122" t="s">
        <v>411</v>
      </c>
      <c r="F182" s="122" t="s">
        <v>220</v>
      </c>
      <c r="G182" s="123" t="n">
        <v>194500</v>
      </c>
      <c r="H182" s="123" t="n">
        <v>15860</v>
      </c>
      <c r="I182" s="124"/>
      <c r="J182" s="140"/>
    </row>
    <row r="183" s="108" customFormat="true" ht="45" hidden="true" customHeight="true" outlineLevel="0" collapsed="false">
      <c r="A183" s="137" t="s">
        <v>221</v>
      </c>
      <c r="B183" s="121" t="s">
        <v>200</v>
      </c>
      <c r="C183" s="121" t="s">
        <v>239</v>
      </c>
      <c r="D183" s="122" t="s">
        <v>201</v>
      </c>
      <c r="E183" s="122" t="s">
        <v>411</v>
      </c>
      <c r="F183" s="122" t="s">
        <v>222</v>
      </c>
      <c r="G183" s="123" t="n">
        <v>0</v>
      </c>
      <c r="H183" s="123" t="n">
        <v>0</v>
      </c>
      <c r="I183" s="118" t="n">
        <f aca="false">H173*100/G173</f>
        <v>0</v>
      </c>
      <c r="J183" s="140"/>
    </row>
    <row r="184" s="108" customFormat="true" ht="27" hidden="false" customHeight="true" outlineLevel="0" collapsed="false">
      <c r="A184" s="140"/>
    </row>
    <row r="185" s="108" customFormat="true" ht="20.25" hidden="false" customHeight="true" outlineLevel="0" collapsed="false">
      <c r="A185" s="140"/>
    </row>
    <row r="186" s="108" customFormat="true" ht="45.75" hidden="false" customHeight="true" outlineLevel="0" collapsed="false">
      <c r="A186" s="140"/>
    </row>
    <row r="187" s="108" customFormat="true" ht="30" hidden="false" customHeight="true" outlineLevel="0" collapsed="false">
      <c r="A187" s="140"/>
    </row>
    <row r="188" s="19" customFormat="true" ht="69.75" hidden="false" customHeight="true" outlineLevel="0" collapsed="false">
      <c r="A188" s="87"/>
      <c r="B188" s="88"/>
      <c r="C188" s="88"/>
      <c r="D188" s="88"/>
      <c r="E188" s="88"/>
      <c r="F188" s="87"/>
      <c r="G188" s="87"/>
      <c r="H188" s="140"/>
    </row>
    <row r="189" s="108" customFormat="true" ht="63" hidden="false" customHeight="true" outlineLevel="0" collapsed="false">
      <c r="A189" s="87"/>
      <c r="B189" s="88"/>
      <c r="C189" s="88"/>
      <c r="D189" s="88"/>
      <c r="E189" s="88"/>
      <c r="F189" s="87"/>
      <c r="G189" s="87"/>
    </row>
    <row r="190" s="108" customFormat="true" ht="48" hidden="false" customHeight="true" outlineLevel="0" collapsed="false">
      <c r="A190" s="87"/>
      <c r="B190" s="88"/>
      <c r="C190" s="88"/>
      <c r="D190" s="88"/>
      <c r="E190" s="88"/>
      <c r="F190" s="87"/>
      <c r="G190" s="87"/>
    </row>
    <row r="191" s="108" customFormat="true" ht="52.5" hidden="false" customHeight="true" outlineLevel="0" collapsed="false">
      <c r="A191" s="87"/>
      <c r="B191" s="88"/>
      <c r="C191" s="88"/>
      <c r="D191" s="88"/>
      <c r="E191" s="88"/>
      <c r="F191" s="87"/>
      <c r="G191" s="87"/>
    </row>
    <row r="192" s="108" customFormat="true" ht="65.25" hidden="false" customHeight="true" outlineLevel="0" collapsed="false">
      <c r="A192" s="87"/>
      <c r="B192" s="88"/>
      <c r="C192" s="88"/>
      <c r="D192" s="88"/>
      <c r="E192" s="88"/>
      <c r="F192" s="87"/>
      <c r="G192" s="87"/>
      <c r="J192" s="140"/>
    </row>
    <row r="193" s="19" customFormat="true" ht="56.25" hidden="false" customHeight="true" outlineLevel="0" collapsed="false">
      <c r="A193" s="87"/>
      <c r="B193" s="88"/>
      <c r="C193" s="88"/>
      <c r="D193" s="88"/>
      <c r="E193" s="88"/>
      <c r="F193" s="87"/>
      <c r="G193" s="87"/>
      <c r="H193" s="108"/>
      <c r="I193" s="108"/>
      <c r="J193" s="140"/>
    </row>
    <row r="194" s="108" customFormat="true" ht="1.5" hidden="true" customHeight="true" outlineLevel="0" collapsed="false">
      <c r="A194" s="87"/>
      <c r="B194" s="88"/>
      <c r="C194" s="88"/>
      <c r="D194" s="88"/>
      <c r="E194" s="88"/>
      <c r="F194" s="87"/>
      <c r="G194" s="87"/>
    </row>
    <row r="195" s="108" customFormat="true" ht="45" hidden="true" customHeight="true" outlineLevel="0" collapsed="false">
      <c r="A195" s="87"/>
      <c r="B195" s="88"/>
      <c r="C195" s="88"/>
      <c r="D195" s="88"/>
      <c r="E195" s="88"/>
      <c r="F195" s="87"/>
      <c r="G195" s="87"/>
    </row>
    <row r="196" s="140" customFormat="true" ht="37.5" hidden="true" customHeight="true" outlineLevel="0" collapsed="false">
      <c r="A196" s="87"/>
      <c r="B196" s="88"/>
      <c r="C196" s="88"/>
      <c r="D196" s="88"/>
      <c r="E196" s="88"/>
      <c r="F196" s="87"/>
      <c r="G196" s="87"/>
      <c r="H196" s="108"/>
      <c r="I196" s="108"/>
      <c r="J196" s="108"/>
    </row>
    <row r="197" s="140" customFormat="true" ht="45.75" hidden="true" customHeight="true" outlineLevel="0" collapsed="false">
      <c r="A197" s="87"/>
      <c r="B197" s="88"/>
      <c r="C197" s="88"/>
      <c r="D197" s="88"/>
      <c r="E197" s="88"/>
      <c r="F197" s="87"/>
      <c r="G197" s="87"/>
      <c r="H197" s="108"/>
      <c r="I197" s="108"/>
      <c r="J197" s="19"/>
    </row>
    <row r="198" s="140" customFormat="true" ht="21" hidden="false" customHeight="true" outlineLevel="0" collapsed="false">
      <c r="A198" s="87"/>
      <c r="B198" s="88"/>
      <c r="C198" s="88"/>
      <c r="D198" s="88"/>
      <c r="E198" s="88"/>
      <c r="F198" s="87"/>
      <c r="G198" s="87"/>
      <c r="H198" s="108"/>
      <c r="I198" s="108"/>
      <c r="J198" s="108"/>
    </row>
    <row r="199" s="108" customFormat="true" ht="21" hidden="false" customHeight="true" outlineLevel="0" collapsed="false">
      <c r="A199" s="87"/>
      <c r="B199" s="88"/>
      <c r="C199" s="88"/>
      <c r="D199" s="88"/>
      <c r="E199" s="88"/>
      <c r="F199" s="87"/>
      <c r="G199" s="87"/>
    </row>
    <row r="200" s="108" customFormat="true" ht="79.5" hidden="false" customHeight="true" outlineLevel="0" collapsed="false">
      <c r="A200" s="87"/>
      <c r="B200" s="88"/>
      <c r="C200" s="88"/>
      <c r="D200" s="88"/>
      <c r="E200" s="88"/>
      <c r="F200" s="87"/>
      <c r="G200" s="87"/>
    </row>
    <row r="201" s="108" customFormat="true" ht="69" hidden="false" customHeight="true" outlineLevel="0" collapsed="false">
      <c r="A201" s="87"/>
      <c r="B201" s="88"/>
      <c r="C201" s="88"/>
      <c r="D201" s="88"/>
      <c r="E201" s="88"/>
      <c r="F201" s="87"/>
      <c r="G201" s="87"/>
    </row>
    <row r="202" s="108" customFormat="true" ht="50.25" hidden="false" customHeight="true" outlineLevel="0" collapsed="false">
      <c r="A202" s="87"/>
      <c r="B202" s="88"/>
      <c r="C202" s="88"/>
      <c r="D202" s="88"/>
      <c r="E202" s="88"/>
      <c r="F202" s="87"/>
      <c r="G202" s="87"/>
    </row>
    <row r="203" s="19" customFormat="true" ht="41.25" hidden="false" customHeight="true" outlineLevel="0" collapsed="false">
      <c r="A203" s="87"/>
      <c r="B203" s="88"/>
      <c r="C203" s="88"/>
      <c r="D203" s="88"/>
      <c r="E203" s="88"/>
      <c r="F203" s="87"/>
      <c r="G203" s="87"/>
      <c r="H203" s="108"/>
      <c r="I203" s="108"/>
      <c r="J203" s="108"/>
    </row>
    <row r="204" s="108" customFormat="true" ht="57.75" hidden="false" customHeight="true" outlineLevel="0" collapsed="false">
      <c r="A204" s="87"/>
      <c r="B204" s="88"/>
      <c r="C204" s="88"/>
      <c r="D204" s="88"/>
      <c r="E204" s="88"/>
      <c r="F204" s="87"/>
      <c r="G204" s="87"/>
    </row>
    <row r="205" s="108" customFormat="true" ht="0.75" hidden="false" customHeight="true" outlineLevel="0" collapsed="false">
      <c r="A205" s="87"/>
      <c r="B205" s="88"/>
      <c r="C205" s="88"/>
      <c r="D205" s="88"/>
      <c r="E205" s="88"/>
      <c r="F205" s="87"/>
      <c r="G205" s="87"/>
    </row>
    <row r="206" s="108" customFormat="true" ht="59.25" hidden="false" customHeight="true" outlineLevel="0" collapsed="false">
      <c r="A206" s="87"/>
      <c r="B206" s="88"/>
      <c r="C206" s="88"/>
      <c r="D206" s="88"/>
      <c r="E206" s="88"/>
      <c r="F206" s="87"/>
      <c r="G206" s="87"/>
    </row>
    <row r="207" s="108" customFormat="true" ht="58.5" hidden="false" customHeight="true" outlineLevel="0" collapsed="false">
      <c r="A207" s="87"/>
      <c r="B207" s="88"/>
      <c r="C207" s="88"/>
      <c r="D207" s="88"/>
      <c r="E207" s="88"/>
      <c r="F207" s="87"/>
      <c r="G207" s="87"/>
    </row>
    <row r="208" s="108" customFormat="true" ht="87" hidden="false" customHeight="true" outlineLevel="0" collapsed="false">
      <c r="A208" s="87"/>
      <c r="B208" s="88"/>
      <c r="C208" s="88"/>
      <c r="D208" s="88"/>
      <c r="E208" s="88"/>
      <c r="F208" s="87"/>
      <c r="G208" s="87"/>
    </row>
    <row r="209" s="108" customFormat="true" ht="84" hidden="false" customHeight="true" outlineLevel="0" collapsed="false">
      <c r="A209" s="87"/>
      <c r="B209" s="88"/>
      <c r="C209" s="88"/>
      <c r="D209" s="88"/>
      <c r="E209" s="88"/>
      <c r="F209" s="87"/>
      <c r="G209" s="87"/>
    </row>
    <row r="210" s="108" customFormat="true" ht="12.75" hidden="false" customHeight="false" outlineLevel="0" collapsed="false">
      <c r="A210" s="87"/>
      <c r="B210" s="88"/>
      <c r="C210" s="88"/>
      <c r="D210" s="88"/>
      <c r="E210" s="88"/>
      <c r="F210" s="87"/>
      <c r="G210" s="87"/>
    </row>
    <row r="211" s="108" customFormat="true" ht="12.75" hidden="false" customHeight="false" outlineLevel="0" collapsed="false">
      <c r="A211" s="87"/>
      <c r="B211" s="88"/>
      <c r="C211" s="88"/>
      <c r="D211" s="88"/>
      <c r="E211" s="88"/>
      <c r="F211" s="87"/>
      <c r="G211" s="87"/>
    </row>
    <row r="212" s="108" customFormat="true" ht="12.75" hidden="false" customHeight="false" outlineLevel="0" collapsed="false">
      <c r="A212" s="87"/>
      <c r="B212" s="88"/>
      <c r="C212" s="88"/>
      <c r="D212" s="88"/>
      <c r="E212" s="88"/>
      <c r="F212" s="87"/>
      <c r="G212" s="87"/>
    </row>
    <row r="213" s="108" customFormat="true" ht="12.75" hidden="false" customHeight="false" outlineLevel="0" collapsed="false">
      <c r="A213" s="87"/>
      <c r="B213" s="88"/>
      <c r="C213" s="88"/>
      <c r="D213" s="88"/>
      <c r="E213" s="88"/>
      <c r="F213" s="87"/>
      <c r="G213" s="87"/>
    </row>
    <row r="214" s="108" customFormat="true" ht="12.75" hidden="false" customHeight="false" outlineLevel="0" collapsed="false">
      <c r="A214" s="87"/>
      <c r="B214" s="88"/>
      <c r="C214" s="88"/>
      <c r="D214" s="88"/>
      <c r="E214" s="88"/>
      <c r="F214" s="87"/>
      <c r="G214" s="87"/>
    </row>
    <row r="215" s="108" customFormat="true" ht="12.75" hidden="false" customHeight="false" outlineLevel="0" collapsed="false">
      <c r="A215" s="87"/>
      <c r="B215" s="88"/>
      <c r="C215" s="88"/>
      <c r="D215" s="88"/>
      <c r="E215" s="88"/>
      <c r="F215" s="87"/>
      <c r="G215" s="87"/>
    </row>
    <row r="216" s="108" customFormat="true" ht="32.25" hidden="false" customHeight="true" outlineLevel="0" collapsed="false">
      <c r="A216" s="87"/>
      <c r="B216" s="88"/>
      <c r="C216" s="88"/>
      <c r="D216" s="88"/>
      <c r="E216" s="88"/>
      <c r="F216" s="87"/>
      <c r="G216" s="87"/>
    </row>
    <row r="217" s="108" customFormat="true" ht="12.75" hidden="false" customHeight="false" outlineLevel="0" collapsed="false">
      <c r="A217" s="87"/>
      <c r="B217" s="88"/>
      <c r="C217" s="88"/>
      <c r="D217" s="88"/>
      <c r="E217" s="88"/>
      <c r="F217" s="87"/>
      <c r="G217" s="87"/>
    </row>
    <row r="218" s="108" customFormat="true" ht="12.75" hidden="false" customHeight="false" outlineLevel="0" collapsed="false">
      <c r="A218" s="87"/>
      <c r="B218" s="88"/>
      <c r="C218" s="88"/>
      <c r="D218" s="88"/>
      <c r="E218" s="88"/>
      <c r="F218" s="87"/>
      <c r="G218" s="87"/>
    </row>
    <row r="219" s="108" customFormat="true" ht="12.75" hidden="false" customHeight="false" outlineLevel="0" collapsed="false">
      <c r="A219" s="87"/>
      <c r="B219" s="88"/>
      <c r="C219" s="88"/>
      <c r="D219" s="88"/>
      <c r="E219" s="88"/>
      <c r="F219" s="87"/>
      <c r="G219" s="87"/>
    </row>
    <row r="220" s="108" customFormat="true" ht="16.5" hidden="false" customHeight="true" outlineLevel="0" collapsed="false">
      <c r="A220" s="87"/>
      <c r="B220" s="88"/>
      <c r="C220" s="88"/>
      <c r="D220" s="88"/>
      <c r="E220" s="88"/>
      <c r="F220" s="87"/>
      <c r="G220" s="87"/>
    </row>
    <row r="221" s="108" customFormat="true" ht="27" hidden="false" customHeight="true" outlineLevel="0" collapsed="false">
      <c r="A221" s="87"/>
      <c r="B221" s="88"/>
      <c r="C221" s="88"/>
      <c r="D221" s="88"/>
      <c r="E221" s="88"/>
      <c r="F221" s="87"/>
      <c r="G221" s="87"/>
    </row>
    <row r="222" s="108" customFormat="true" ht="19.5" hidden="false" customHeight="true" outlineLevel="0" collapsed="false">
      <c r="A222" s="87"/>
      <c r="B222" s="88"/>
      <c r="C222" s="88"/>
      <c r="D222" s="88"/>
      <c r="E222" s="88"/>
      <c r="F222" s="87"/>
      <c r="G222" s="87"/>
    </row>
    <row r="223" s="108" customFormat="true" ht="12.75" hidden="false" customHeight="false" outlineLevel="0" collapsed="false">
      <c r="A223" s="87"/>
      <c r="B223" s="88"/>
      <c r="C223" s="88"/>
      <c r="D223" s="88"/>
      <c r="E223" s="88"/>
      <c r="F223" s="87"/>
      <c r="G223" s="87"/>
    </row>
    <row r="224" s="108" customFormat="true" ht="12.75" hidden="false" customHeight="false" outlineLevel="0" collapsed="false">
      <c r="A224" s="87"/>
      <c r="B224" s="88"/>
      <c r="C224" s="88"/>
      <c r="D224" s="88"/>
      <c r="E224" s="88"/>
      <c r="F224" s="87"/>
      <c r="G224" s="87"/>
    </row>
    <row r="225" s="108" customFormat="true" ht="12.75" hidden="false" customHeight="false" outlineLevel="0" collapsed="false">
      <c r="A225" s="87"/>
      <c r="B225" s="88"/>
      <c r="C225" s="88"/>
      <c r="D225" s="88"/>
      <c r="E225" s="88"/>
      <c r="F225" s="87"/>
      <c r="G225" s="87"/>
    </row>
    <row r="226" s="108" customFormat="true" ht="12.75" hidden="false" customHeight="false" outlineLevel="0" collapsed="false">
      <c r="A226" s="87"/>
      <c r="B226" s="88"/>
      <c r="C226" s="88"/>
      <c r="D226" s="88"/>
      <c r="E226" s="88"/>
      <c r="F226" s="87"/>
      <c r="G226" s="87"/>
    </row>
    <row r="227" s="108" customFormat="true" ht="12.75" hidden="false" customHeight="false" outlineLevel="0" collapsed="false">
      <c r="A227" s="87"/>
      <c r="B227" s="88"/>
      <c r="C227" s="88"/>
      <c r="D227" s="88"/>
      <c r="E227" s="88"/>
      <c r="F227" s="87"/>
      <c r="G227" s="87"/>
    </row>
    <row r="228" s="108" customFormat="true" ht="12.75" hidden="false" customHeight="false" outlineLevel="0" collapsed="false">
      <c r="A228" s="87"/>
      <c r="B228" s="88"/>
      <c r="C228" s="88"/>
      <c r="D228" s="88"/>
      <c r="E228" s="88"/>
      <c r="F228" s="87"/>
      <c r="G228" s="87"/>
    </row>
    <row r="229" s="108" customFormat="true" ht="12.75" hidden="false" customHeight="false" outlineLevel="0" collapsed="false">
      <c r="A229" s="87"/>
      <c r="B229" s="88"/>
      <c r="C229" s="88"/>
      <c r="D229" s="88"/>
      <c r="E229" s="88"/>
      <c r="F229" s="87"/>
      <c r="G229" s="87"/>
    </row>
    <row r="230" s="108" customFormat="true" ht="12.75" hidden="false" customHeight="false" outlineLevel="0" collapsed="false">
      <c r="A230" s="87"/>
      <c r="B230" s="88"/>
      <c r="C230" s="88"/>
      <c r="D230" s="88"/>
      <c r="E230" s="88"/>
      <c r="F230" s="87"/>
      <c r="G230" s="87"/>
    </row>
    <row r="231" s="108" customFormat="true" ht="12.75" hidden="false" customHeight="false" outlineLevel="0" collapsed="false">
      <c r="A231" s="87"/>
      <c r="B231" s="88"/>
      <c r="C231" s="88"/>
      <c r="D231" s="88"/>
      <c r="E231" s="88"/>
      <c r="F231" s="87"/>
      <c r="G231" s="87"/>
    </row>
    <row r="232" s="108" customFormat="true" ht="12.75" hidden="false" customHeight="false" outlineLevel="0" collapsed="false">
      <c r="A232" s="87"/>
      <c r="B232" s="88"/>
      <c r="C232" s="88"/>
      <c r="D232" s="88"/>
      <c r="E232" s="88"/>
      <c r="F232" s="87"/>
      <c r="G232" s="87"/>
    </row>
    <row r="233" s="108" customFormat="true" ht="12.75" hidden="false" customHeight="false" outlineLevel="0" collapsed="false">
      <c r="A233" s="87"/>
      <c r="B233" s="88"/>
      <c r="C233" s="88"/>
      <c r="D233" s="88"/>
      <c r="E233" s="88"/>
      <c r="F233" s="87"/>
      <c r="G233" s="87"/>
    </row>
    <row r="234" s="108" customFormat="true" ht="12.75" hidden="false" customHeight="false" outlineLevel="0" collapsed="false">
      <c r="A234" s="87"/>
      <c r="B234" s="88"/>
      <c r="C234" s="88"/>
      <c r="D234" s="88"/>
      <c r="E234" s="88"/>
      <c r="F234" s="87"/>
      <c r="G234" s="87"/>
    </row>
    <row r="235" s="108" customFormat="true" ht="12.75" hidden="false" customHeight="false" outlineLevel="0" collapsed="false">
      <c r="A235" s="87"/>
      <c r="B235" s="88"/>
      <c r="C235" s="88"/>
      <c r="D235" s="88"/>
      <c r="E235" s="88"/>
      <c r="F235" s="87"/>
      <c r="G235" s="87"/>
    </row>
    <row r="236" s="108" customFormat="true" ht="12.75" hidden="false" customHeight="false" outlineLevel="0" collapsed="false">
      <c r="A236" s="87"/>
      <c r="B236" s="88"/>
      <c r="C236" s="88"/>
      <c r="D236" s="88"/>
      <c r="E236" s="88"/>
      <c r="F236" s="87"/>
      <c r="G236" s="87"/>
    </row>
    <row r="237" s="108" customFormat="true" ht="12.75" hidden="false" customHeight="false" outlineLevel="0" collapsed="false">
      <c r="A237" s="87"/>
      <c r="B237" s="88"/>
      <c r="C237" s="88"/>
      <c r="D237" s="88"/>
      <c r="E237" s="88"/>
      <c r="F237" s="87"/>
      <c r="G237" s="87"/>
    </row>
    <row r="238" s="108" customFormat="true" ht="12.75" hidden="false" customHeight="false" outlineLevel="0" collapsed="false">
      <c r="A238" s="87"/>
      <c r="B238" s="88"/>
      <c r="C238" s="88"/>
      <c r="D238" s="88"/>
      <c r="E238" s="88"/>
      <c r="F238" s="87"/>
      <c r="G238" s="87"/>
    </row>
    <row r="239" s="108" customFormat="true" ht="12.75" hidden="false" customHeight="false" outlineLevel="0" collapsed="false">
      <c r="A239" s="87"/>
      <c r="B239" s="88"/>
      <c r="C239" s="88"/>
      <c r="D239" s="88"/>
      <c r="E239" s="88"/>
      <c r="F239" s="87"/>
      <c r="G239" s="87"/>
    </row>
    <row r="240" s="108" customFormat="true" ht="12.75" hidden="false" customHeight="false" outlineLevel="0" collapsed="false">
      <c r="A240" s="87"/>
      <c r="B240" s="88"/>
      <c r="C240" s="88"/>
      <c r="D240" s="88"/>
      <c r="E240" s="88"/>
      <c r="F240" s="87"/>
      <c r="G240" s="87"/>
      <c r="H240" s="87"/>
    </row>
    <row r="241" s="108" customFormat="true" ht="12.75" hidden="false" customHeight="false" outlineLevel="0" collapsed="false">
      <c r="A241" s="87"/>
      <c r="B241" s="88"/>
      <c r="C241" s="88"/>
      <c r="D241" s="88"/>
      <c r="E241" s="88"/>
      <c r="F241" s="87"/>
      <c r="G241" s="87"/>
      <c r="H241" s="87"/>
    </row>
    <row r="242" s="108" customFormat="true" ht="12.75" hidden="false" customHeight="false" outlineLevel="0" collapsed="false">
      <c r="A242" s="87"/>
      <c r="B242" s="88"/>
      <c r="C242" s="88"/>
      <c r="D242" s="88"/>
      <c r="E242" s="88"/>
      <c r="F242" s="87"/>
      <c r="G242" s="87"/>
      <c r="H242" s="87"/>
    </row>
    <row r="243" s="108" customFormat="true" ht="12.75" hidden="false" customHeight="false" outlineLevel="0" collapsed="false">
      <c r="A243" s="87"/>
      <c r="B243" s="88"/>
      <c r="C243" s="88"/>
      <c r="D243" s="88"/>
      <c r="E243" s="88"/>
      <c r="F243" s="87"/>
      <c r="G243" s="87"/>
      <c r="H243" s="87"/>
    </row>
    <row r="244" s="108" customFormat="true" ht="12.75" hidden="false" customHeight="false" outlineLevel="0" collapsed="false">
      <c r="A244" s="87"/>
      <c r="B244" s="88"/>
      <c r="C244" s="88"/>
      <c r="D244" s="88"/>
      <c r="E244" s="88"/>
      <c r="F244" s="87"/>
      <c r="G244" s="87"/>
      <c r="H244" s="87"/>
    </row>
    <row r="245" s="108" customFormat="true" ht="12.75" hidden="false" customHeight="false" outlineLevel="0" collapsed="false">
      <c r="A245" s="87"/>
      <c r="B245" s="88"/>
      <c r="C245" s="88"/>
      <c r="D245" s="88"/>
      <c r="E245" s="88"/>
      <c r="F245" s="87"/>
      <c r="G245" s="87"/>
      <c r="H245" s="87"/>
    </row>
    <row r="246" s="108" customFormat="true" ht="12.75" hidden="false" customHeight="false" outlineLevel="0" collapsed="false">
      <c r="A246" s="87"/>
      <c r="B246" s="88"/>
      <c r="C246" s="88"/>
      <c r="D246" s="88"/>
      <c r="E246" s="88"/>
      <c r="F246" s="87"/>
      <c r="G246" s="87"/>
      <c r="H246" s="87"/>
    </row>
    <row r="247" s="108" customFormat="true" ht="12.75" hidden="false" customHeight="false" outlineLevel="0" collapsed="false">
      <c r="A247" s="87"/>
      <c r="B247" s="88"/>
      <c r="C247" s="88"/>
      <c r="D247" s="88"/>
      <c r="E247" s="88"/>
      <c r="F247" s="87"/>
      <c r="G247" s="87"/>
      <c r="H247" s="87"/>
    </row>
    <row r="248" s="108" customFormat="true" ht="12.75" hidden="false" customHeight="false" outlineLevel="0" collapsed="false">
      <c r="A248" s="87"/>
      <c r="B248" s="88"/>
      <c r="C248" s="88"/>
      <c r="D248" s="88"/>
      <c r="E248" s="88"/>
      <c r="F248" s="87"/>
      <c r="G248" s="87"/>
      <c r="H248" s="87"/>
    </row>
    <row r="249" s="108" customFormat="true" ht="12.75" hidden="false" customHeight="false" outlineLevel="0" collapsed="false">
      <c r="A249" s="87"/>
      <c r="B249" s="88"/>
      <c r="C249" s="88"/>
      <c r="D249" s="88"/>
      <c r="E249" s="88"/>
      <c r="F249" s="87"/>
      <c r="G249" s="87"/>
      <c r="H249" s="87"/>
    </row>
    <row r="250" s="108" customFormat="true" ht="12.75" hidden="false" customHeight="false" outlineLevel="0" collapsed="false">
      <c r="A250" s="87"/>
      <c r="B250" s="88"/>
      <c r="C250" s="88"/>
      <c r="D250" s="88"/>
      <c r="E250" s="88"/>
      <c r="F250" s="87"/>
      <c r="G250" s="87"/>
      <c r="H250" s="87"/>
      <c r="I250" s="87"/>
    </row>
    <row r="251" s="108" customFormat="true" ht="12.75" hidden="false" customHeight="false" outlineLevel="0" collapsed="false">
      <c r="A251" s="87"/>
      <c r="B251" s="88"/>
      <c r="C251" s="88"/>
      <c r="D251" s="88"/>
      <c r="E251" s="88"/>
      <c r="F251" s="87"/>
      <c r="G251" s="87"/>
      <c r="H251" s="87"/>
      <c r="I251" s="87"/>
    </row>
    <row r="252" s="108" customFormat="true" ht="12.75" hidden="false" customHeight="false" outlineLevel="0" collapsed="false">
      <c r="A252" s="87"/>
      <c r="B252" s="88"/>
      <c r="C252" s="88"/>
      <c r="D252" s="88"/>
      <c r="E252" s="88"/>
      <c r="F252" s="87"/>
      <c r="G252" s="87"/>
      <c r="H252" s="87"/>
      <c r="I252" s="87"/>
    </row>
    <row r="253" s="108" customFormat="true" ht="27.75" hidden="false" customHeight="true" outlineLevel="0" collapsed="false">
      <c r="A253" s="87"/>
      <c r="B253" s="88"/>
      <c r="C253" s="88"/>
      <c r="D253" s="88"/>
      <c r="E253" s="88"/>
      <c r="F253" s="87"/>
      <c r="G253" s="87"/>
      <c r="H253" s="87"/>
      <c r="I253" s="87"/>
    </row>
    <row r="254" s="108" customFormat="true" ht="27.75" hidden="false" customHeight="true" outlineLevel="0" collapsed="false">
      <c r="A254" s="87"/>
      <c r="B254" s="88"/>
      <c r="C254" s="88"/>
      <c r="D254" s="88"/>
      <c r="E254" s="88"/>
      <c r="F254" s="87"/>
      <c r="G254" s="87"/>
      <c r="H254" s="87"/>
      <c r="I254" s="87"/>
    </row>
    <row r="255" s="108" customFormat="true" ht="12.75" hidden="false" customHeight="false" outlineLevel="0" collapsed="false">
      <c r="A255" s="87"/>
      <c r="B255" s="88"/>
      <c r="C255" s="88"/>
      <c r="D255" s="88"/>
      <c r="E255" s="88"/>
      <c r="F255" s="87"/>
      <c r="G255" s="87"/>
      <c r="H255" s="87"/>
      <c r="I255" s="87"/>
    </row>
    <row r="256" s="108" customFormat="true" ht="12.75" hidden="false" customHeight="false" outlineLevel="0" collapsed="false">
      <c r="A256" s="87"/>
      <c r="B256" s="88"/>
      <c r="C256" s="88"/>
      <c r="D256" s="88"/>
      <c r="E256" s="88"/>
      <c r="F256" s="87"/>
      <c r="G256" s="87"/>
      <c r="H256" s="87"/>
      <c r="I256" s="87"/>
    </row>
    <row r="257" s="108" customFormat="true" ht="12.75" hidden="false" customHeight="false" outlineLevel="0" collapsed="false">
      <c r="A257" s="87"/>
      <c r="B257" s="88"/>
      <c r="C257" s="88"/>
      <c r="D257" s="88"/>
      <c r="E257" s="88"/>
      <c r="F257" s="87"/>
      <c r="G257" s="87"/>
      <c r="H257" s="87"/>
      <c r="I257" s="87"/>
    </row>
    <row r="258" s="108" customFormat="true" ht="12.75" hidden="false" customHeight="false" outlineLevel="0" collapsed="false">
      <c r="A258" s="87"/>
      <c r="B258" s="88"/>
      <c r="C258" s="88"/>
      <c r="D258" s="88"/>
      <c r="E258" s="88"/>
      <c r="F258" s="87"/>
      <c r="G258" s="87"/>
      <c r="H258" s="87"/>
      <c r="I258" s="87"/>
    </row>
    <row r="259" s="108" customFormat="true" ht="12.75" hidden="false" customHeight="false" outlineLevel="0" collapsed="false">
      <c r="A259" s="87"/>
      <c r="B259" s="88"/>
      <c r="C259" s="88"/>
      <c r="D259" s="88"/>
      <c r="E259" s="88"/>
      <c r="F259" s="87"/>
      <c r="G259" s="87"/>
      <c r="H259" s="87"/>
      <c r="I259" s="87"/>
    </row>
    <row r="260" s="108" customFormat="true" ht="12.75" hidden="false" customHeight="false" outlineLevel="0" collapsed="false">
      <c r="A260" s="87"/>
      <c r="B260" s="88"/>
      <c r="C260" s="88"/>
      <c r="D260" s="88"/>
      <c r="E260" s="88"/>
      <c r="F260" s="87"/>
      <c r="G260" s="87"/>
      <c r="H260" s="87"/>
      <c r="I260" s="87"/>
    </row>
    <row r="261" s="108" customFormat="true" ht="12.75" hidden="false" customHeight="false" outlineLevel="0" collapsed="false">
      <c r="A261" s="87"/>
      <c r="B261" s="88"/>
      <c r="C261" s="88"/>
      <c r="D261" s="88"/>
      <c r="E261" s="88"/>
      <c r="F261" s="87"/>
      <c r="G261" s="87"/>
      <c r="H261" s="87"/>
      <c r="I261" s="87"/>
    </row>
    <row r="262" s="108" customFormat="true" ht="12.75" hidden="false" customHeight="false" outlineLevel="0" collapsed="false">
      <c r="A262" s="87"/>
      <c r="B262" s="88"/>
      <c r="C262" s="88"/>
      <c r="D262" s="88"/>
      <c r="E262" s="88"/>
      <c r="F262" s="87"/>
      <c r="G262" s="87"/>
      <c r="H262" s="87"/>
      <c r="I262" s="87"/>
      <c r="J262" s="87"/>
    </row>
    <row r="263" s="108" customFormat="true" ht="12.75" hidden="false" customHeight="false" outlineLevel="0" collapsed="false">
      <c r="A263" s="87"/>
      <c r="B263" s="88"/>
      <c r="C263" s="88"/>
      <c r="D263" s="88"/>
      <c r="E263" s="88"/>
      <c r="F263" s="87"/>
      <c r="G263" s="87"/>
      <c r="H263" s="87"/>
      <c r="I263" s="87"/>
      <c r="J263" s="87"/>
    </row>
    <row r="264" s="108" customFormat="true" ht="12.75" hidden="false" customHeight="false" outlineLevel="0" collapsed="false">
      <c r="A264" s="87"/>
      <c r="B264" s="88"/>
      <c r="C264" s="88"/>
      <c r="D264" s="88"/>
      <c r="E264" s="88"/>
      <c r="F264" s="87"/>
      <c r="G264" s="87"/>
      <c r="H264" s="87"/>
      <c r="I264" s="87"/>
      <c r="J264" s="87"/>
    </row>
    <row r="265" s="108" customFormat="true" ht="12.75" hidden="false" customHeight="false" outlineLevel="0" collapsed="false">
      <c r="A265" s="87"/>
      <c r="B265" s="88"/>
      <c r="C265" s="88"/>
      <c r="D265" s="88"/>
      <c r="E265" s="88"/>
      <c r="F265" s="87"/>
      <c r="G265" s="87"/>
      <c r="H265" s="87"/>
      <c r="I265" s="87"/>
      <c r="J265" s="87"/>
    </row>
    <row r="266" s="108" customFormat="true" ht="12.75" hidden="false" customHeight="false" outlineLevel="0" collapsed="false">
      <c r="A266" s="87"/>
      <c r="B266" s="88"/>
      <c r="C266" s="88"/>
      <c r="D266" s="88"/>
      <c r="E266" s="88"/>
      <c r="F266" s="87"/>
      <c r="G266" s="87"/>
      <c r="H266" s="87"/>
      <c r="I266" s="87"/>
      <c r="J266" s="87"/>
    </row>
    <row r="267" s="108" customFormat="true" ht="12.75" hidden="false" customHeight="false" outlineLevel="0" collapsed="false">
      <c r="A267" s="87"/>
      <c r="B267" s="88"/>
      <c r="C267" s="88"/>
      <c r="D267" s="88"/>
      <c r="E267" s="88"/>
      <c r="F267" s="87"/>
      <c r="G267" s="87"/>
      <c r="H267" s="87"/>
      <c r="I267" s="87"/>
      <c r="J267" s="87"/>
    </row>
  </sheetData>
  <mergeCells count="15">
    <mergeCell ref="B1:I1"/>
    <mergeCell ref="B2:I2"/>
    <mergeCell ref="E3:I3"/>
    <mergeCell ref="B4:I4"/>
    <mergeCell ref="A5:I5"/>
    <mergeCell ref="B6:I6"/>
    <mergeCell ref="A7:I7"/>
    <mergeCell ref="A8:I8"/>
    <mergeCell ref="B9:G9"/>
    <mergeCell ref="A11:G11"/>
    <mergeCell ref="A12:G12"/>
    <mergeCell ref="A13:G13"/>
    <mergeCell ref="A14:G14"/>
    <mergeCell ref="A15:G15"/>
    <mergeCell ref="A16:G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5.13"/>
    <col collapsed="false" customWidth="true" hidden="false" outlineLevel="0" max="2" min="2" style="88" width="5.85"/>
    <col collapsed="false" customWidth="true" hidden="false" outlineLevel="0" max="3" min="3" style="88" width="4.7"/>
    <col collapsed="false" customWidth="true" hidden="false" outlineLevel="0" max="4" min="4" style="87" width="14.99"/>
    <col collapsed="false" customWidth="true" hidden="false" outlineLevel="0" max="5" min="5" style="87" width="15.28"/>
    <col collapsed="false" customWidth="true" hidden="false" outlineLevel="0" max="6" min="6" style="87" width="8.28"/>
    <col collapsed="false" customWidth="true" hidden="false" outlineLevel="0" max="7" min="7" style="87" width="6.13"/>
    <col collapsed="false" customWidth="true" hidden="false" outlineLevel="0" max="8" min="8" style="87" width="12.28"/>
    <col collapsed="false" customWidth="false" hidden="false" outlineLevel="0" max="257" min="9" style="87" width="9.14"/>
  </cols>
  <sheetData>
    <row r="1" customFormat="false" ht="15.75" hidden="false" customHeight="false" outlineLevel="0" collapsed="false">
      <c r="A1" s="171"/>
      <c r="B1" s="172" t="s">
        <v>412</v>
      </c>
      <c r="C1" s="172"/>
      <c r="D1" s="172"/>
      <c r="E1" s="172"/>
      <c r="F1" s="172"/>
      <c r="G1" s="173"/>
      <c r="H1" s="174"/>
    </row>
    <row r="2" customFormat="false" ht="15.75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6"/>
      <c r="H2" s="177"/>
    </row>
    <row r="3" customFormat="false" ht="15.75" hidden="false" customHeight="false" outlineLevel="0" collapsed="false">
      <c r="A3" s="178"/>
      <c r="B3" s="179" t="s">
        <v>187</v>
      </c>
      <c r="C3" s="179"/>
      <c r="D3" s="179"/>
      <c r="E3" s="179"/>
      <c r="F3" s="179"/>
      <c r="G3" s="176"/>
      <c r="H3" s="177"/>
    </row>
    <row r="4" customFormat="false" ht="15.75" hidden="false" customHeight="false" outlineLevel="0" collapsed="false">
      <c r="A4" s="175" t="s">
        <v>413</v>
      </c>
      <c r="B4" s="175"/>
      <c r="C4" s="175"/>
      <c r="D4" s="175"/>
      <c r="E4" s="175"/>
      <c r="F4" s="175"/>
      <c r="G4" s="180"/>
      <c r="H4" s="174"/>
    </row>
    <row r="5" customFormat="false" ht="15.75" hidden="false" customHeight="false" outlineLevel="0" collapsed="false">
      <c r="A5" s="175" t="s">
        <v>414</v>
      </c>
      <c r="B5" s="175"/>
      <c r="C5" s="175"/>
      <c r="D5" s="175"/>
      <c r="E5" s="175"/>
      <c r="F5" s="175"/>
      <c r="G5" s="176"/>
      <c r="H5" s="174"/>
    </row>
    <row r="6" customFormat="false" ht="15.75" hidden="false" customHeight="false" outlineLevel="0" collapsed="false">
      <c r="A6" s="181" t="s">
        <v>2</v>
      </c>
      <c r="B6" s="181"/>
      <c r="C6" s="181"/>
      <c r="D6" s="181"/>
      <c r="E6" s="181"/>
      <c r="F6" s="181"/>
      <c r="G6" s="182"/>
      <c r="H6" s="174"/>
    </row>
    <row r="7" customFormat="false" ht="18.75" hidden="false" customHeight="true" outlineLevel="0" collapsed="false">
      <c r="A7" s="183"/>
      <c r="B7" s="184" t="s">
        <v>415</v>
      </c>
      <c r="C7" s="184"/>
      <c r="D7" s="184"/>
      <c r="E7" s="184"/>
      <c r="F7" s="184"/>
      <c r="G7" s="185"/>
      <c r="H7" s="174"/>
    </row>
    <row r="8" customFormat="false" ht="15.75" hidden="false" customHeight="true" outlineLevel="0" collapsed="false">
      <c r="A8" s="186" t="s">
        <v>416</v>
      </c>
      <c r="B8" s="186"/>
      <c r="C8" s="186"/>
      <c r="D8" s="186"/>
      <c r="E8" s="186"/>
      <c r="F8" s="186"/>
      <c r="G8" s="187"/>
    </row>
    <row r="9" customFormat="false" ht="30" hidden="false" customHeight="true" outlineLevel="0" collapsed="false">
      <c r="A9" s="188" t="s">
        <v>417</v>
      </c>
      <c r="B9" s="188"/>
      <c r="C9" s="188"/>
      <c r="D9" s="188"/>
      <c r="E9" s="188"/>
      <c r="F9" s="188"/>
      <c r="G9" s="189"/>
    </row>
    <row r="10" customFormat="false" ht="15.75" hidden="false" customHeight="true" outlineLevel="0" collapsed="false">
      <c r="A10" s="188"/>
      <c r="B10" s="188"/>
      <c r="C10" s="188"/>
      <c r="D10" s="188"/>
      <c r="E10" s="188"/>
      <c r="F10" s="188"/>
      <c r="G10" s="189"/>
    </row>
    <row r="11" customFormat="false" ht="13.5" hidden="false" customHeight="true" outlineLevel="0" collapsed="false">
      <c r="A11" s="190"/>
      <c r="B11" s="190"/>
      <c r="C11" s="190"/>
      <c r="D11" s="190"/>
      <c r="E11" s="190"/>
      <c r="F11" s="190"/>
      <c r="G11" s="191"/>
    </row>
    <row r="12" customFormat="false" ht="64.5" hidden="false" customHeight="true" outlineLevel="0" collapsed="false">
      <c r="A12" s="102" t="s">
        <v>11</v>
      </c>
      <c r="B12" s="104" t="s">
        <v>193</v>
      </c>
      <c r="C12" s="104" t="s">
        <v>194</v>
      </c>
      <c r="D12" s="192" t="s">
        <v>197</v>
      </c>
      <c r="E12" s="106" t="s">
        <v>13</v>
      </c>
      <c r="F12" s="107" t="s">
        <v>14</v>
      </c>
    </row>
    <row r="13" customFormat="false" ht="15.75" hidden="false" customHeight="false" outlineLevel="0" collapsed="false">
      <c r="A13" s="193"/>
      <c r="B13" s="194"/>
      <c r="C13" s="194"/>
      <c r="D13" s="195" t="n">
        <f aca="false">D14+D20+D22+D24+D27+D29+D32+D35+D37</f>
        <v>44762353.96</v>
      </c>
      <c r="E13" s="195" t="n">
        <f aca="false">E14+E20+E22+E24+E27+E29+E32+E35+E37</f>
        <v>5830081.83</v>
      </c>
      <c r="F13" s="113" t="n">
        <f aca="false">E13*100/D13</f>
        <v>13.0245201921459</v>
      </c>
    </row>
    <row r="14" customFormat="false" ht="15" hidden="false" customHeight="true" outlineLevel="0" collapsed="false">
      <c r="A14" s="196" t="s">
        <v>199</v>
      </c>
      <c r="B14" s="197" t="s">
        <v>201</v>
      </c>
      <c r="C14" s="197"/>
      <c r="D14" s="198" t="n">
        <f aca="false">D15+D16+D18+D17+D19</f>
        <v>5657203</v>
      </c>
      <c r="E14" s="198" t="n">
        <f aca="false">E15+E16+E18+E17+E19</f>
        <v>1085101.63</v>
      </c>
      <c r="F14" s="118" t="n">
        <f aca="false">E14*100/D14</f>
        <v>19.180885501192</v>
      </c>
    </row>
    <row r="15" customFormat="false" ht="51" hidden="false" customHeight="true" outlineLevel="0" collapsed="false">
      <c r="A15" s="199" t="s">
        <v>202</v>
      </c>
      <c r="B15" s="126" t="s">
        <v>201</v>
      </c>
      <c r="C15" s="127" t="s">
        <v>203</v>
      </c>
      <c r="D15" s="200" t="n">
        <f aca="false">ведомственная2025!G20</f>
        <v>1273990</v>
      </c>
      <c r="E15" s="200" t="n">
        <f aca="false">ведомственная2025!H20</f>
        <v>262110.47</v>
      </c>
      <c r="F15" s="118" t="n">
        <f aca="false">E15*100/D15</f>
        <v>20.5739817423999</v>
      </c>
    </row>
    <row r="16" customFormat="false" ht="69" hidden="false" customHeight="true" outlineLevel="0" collapsed="false">
      <c r="A16" s="199" t="s">
        <v>213</v>
      </c>
      <c r="B16" s="126" t="s">
        <v>201</v>
      </c>
      <c r="C16" s="126" t="s">
        <v>214</v>
      </c>
      <c r="D16" s="200" t="n">
        <f aca="false">ведомственная2025!G26</f>
        <v>3379640</v>
      </c>
      <c r="E16" s="200" t="n">
        <f aca="false">ведомственная2025!H26</f>
        <v>809248.07</v>
      </c>
      <c r="F16" s="118" t="n">
        <f aca="false">E16*100/D16</f>
        <v>23.9448009255424</v>
      </c>
    </row>
    <row r="17" customFormat="false" ht="32.25" hidden="false" customHeight="true" outlineLevel="0" collapsed="false">
      <c r="A17" s="199" t="s">
        <v>228</v>
      </c>
      <c r="B17" s="126" t="s">
        <v>201</v>
      </c>
      <c r="C17" s="126" t="s">
        <v>229</v>
      </c>
      <c r="D17" s="200" t="n">
        <f aca="false">ведомственная2025!G36</f>
        <v>920173</v>
      </c>
      <c r="E17" s="200"/>
      <c r="F17" s="201"/>
    </row>
    <row r="18" customFormat="false" ht="15" hidden="false" customHeight="false" outlineLevel="0" collapsed="false">
      <c r="A18" s="199" t="s">
        <v>238</v>
      </c>
      <c r="B18" s="126" t="s">
        <v>201</v>
      </c>
      <c r="C18" s="126" t="s">
        <v>239</v>
      </c>
      <c r="D18" s="200" t="n">
        <f aca="false">ведомственная2025!G42</f>
        <v>10000</v>
      </c>
      <c r="E18" s="200" t="n">
        <f aca="false">ведомственная2025!H42</f>
        <v>0</v>
      </c>
      <c r="F18" s="201"/>
    </row>
    <row r="19" customFormat="false" ht="15" hidden="false" customHeight="false" outlineLevel="0" collapsed="false">
      <c r="A19" s="202" t="s">
        <v>245</v>
      </c>
      <c r="B19" s="126"/>
      <c r="C19" s="126"/>
      <c r="D19" s="200" t="n">
        <f aca="false">ведомственная2025!G47</f>
        <v>73400</v>
      </c>
      <c r="E19" s="200" t="n">
        <f aca="false">ведомственная2025!H47</f>
        <v>13743.09</v>
      </c>
      <c r="F19" s="203"/>
    </row>
    <row r="20" customFormat="false" ht="14.25" hidden="false" customHeight="false" outlineLevel="0" collapsed="false">
      <c r="A20" s="204" t="s">
        <v>250</v>
      </c>
      <c r="B20" s="148" t="s">
        <v>203</v>
      </c>
      <c r="C20" s="149"/>
      <c r="D20" s="205" t="n">
        <f aca="false">SUM(D21)</f>
        <v>592700</v>
      </c>
      <c r="E20" s="205" t="n">
        <f aca="false">SUM(E21)</f>
        <v>140241.03</v>
      </c>
      <c r="F20" s="118" t="n">
        <f aca="false">E20*100/D20</f>
        <v>23.661385186435</v>
      </c>
    </row>
    <row r="21" s="108" customFormat="true" ht="30" hidden="false" customHeight="true" outlineLevel="0" collapsed="false">
      <c r="A21" s="202" t="s">
        <v>251</v>
      </c>
      <c r="B21" s="206" t="s">
        <v>203</v>
      </c>
      <c r="C21" s="207" t="s">
        <v>252</v>
      </c>
      <c r="D21" s="208" t="n">
        <f aca="false">ведомственная2025!G51</f>
        <v>592700</v>
      </c>
      <c r="E21" s="208" t="n">
        <f aca="false">ведомственная2025!H51</f>
        <v>140241.03</v>
      </c>
      <c r="F21" s="201"/>
    </row>
    <row r="22" customFormat="false" ht="28.5" hidden="false" customHeight="false" outlineLevel="0" collapsed="false">
      <c r="A22" s="209" t="s">
        <v>256</v>
      </c>
      <c r="B22" s="138" t="s">
        <v>252</v>
      </c>
      <c r="C22" s="138"/>
      <c r="D22" s="210" t="n">
        <f aca="false">SUM(D23:D23)</f>
        <v>2373966</v>
      </c>
      <c r="E22" s="210" t="n">
        <f aca="false">SUM(E23:E23)</f>
        <v>420723.07</v>
      </c>
      <c r="F22" s="118" t="n">
        <f aca="false">E22*100/D22</f>
        <v>17.7223713397749</v>
      </c>
    </row>
    <row r="23" s="108" customFormat="true" ht="53.25" hidden="false" customHeight="true" outlineLevel="0" collapsed="false">
      <c r="A23" s="211" t="s">
        <v>257</v>
      </c>
      <c r="B23" s="212" t="s">
        <v>252</v>
      </c>
      <c r="C23" s="212" t="s">
        <v>258</v>
      </c>
      <c r="D23" s="213" t="n">
        <f aca="false">ведомственная2025!G58</f>
        <v>2373966</v>
      </c>
      <c r="E23" s="213" t="n">
        <f aca="false">ведомственная2025!H58</f>
        <v>420723.07</v>
      </c>
      <c r="F23" s="201"/>
    </row>
    <row r="24" customFormat="false" ht="14.25" hidden="false" customHeight="false" outlineLevel="0" collapsed="false">
      <c r="A24" s="209" t="s">
        <v>289</v>
      </c>
      <c r="B24" s="138" t="s">
        <v>214</v>
      </c>
      <c r="C24" s="138"/>
      <c r="D24" s="210" t="n">
        <f aca="false">SUM(D25:D26)</f>
        <v>22979716</v>
      </c>
      <c r="E24" s="210" t="n">
        <f aca="false">SUM(E25:E26)</f>
        <v>1861092.1</v>
      </c>
      <c r="F24" s="118" t="n">
        <f aca="false">E24*100/D24</f>
        <v>8.09884726164588</v>
      </c>
    </row>
    <row r="25" s="108" customFormat="true" ht="21.75" hidden="false" customHeight="true" outlineLevel="0" collapsed="false">
      <c r="A25" s="199" t="s">
        <v>290</v>
      </c>
      <c r="B25" s="127" t="s">
        <v>214</v>
      </c>
      <c r="C25" s="127" t="s">
        <v>291</v>
      </c>
      <c r="D25" s="208" t="n">
        <f aca="false">ведомственная2025!G83</f>
        <v>17073256</v>
      </c>
      <c r="E25" s="208" t="n">
        <f aca="false">ведомственная2025!H83</f>
        <v>72000</v>
      </c>
      <c r="F25" s="118" t="n">
        <f aca="false">E25*100/D25</f>
        <v>0.421712179563172</v>
      </c>
    </row>
    <row r="26" s="108" customFormat="true" ht="20.25" hidden="false" customHeight="true" outlineLevel="0" collapsed="false">
      <c r="A26" s="199" t="s">
        <v>314</v>
      </c>
      <c r="B26" s="127" t="s">
        <v>214</v>
      </c>
      <c r="C26" s="127" t="s">
        <v>315</v>
      </c>
      <c r="D26" s="208" t="n">
        <f aca="false">ведомственная2025!G101</f>
        <v>5906460</v>
      </c>
      <c r="E26" s="208" t="n">
        <f aca="false">ведомственная2025!H101</f>
        <v>1789092.1</v>
      </c>
      <c r="F26" s="118" t="n">
        <f aca="false">E26*100/D26</f>
        <v>30.2904294619789</v>
      </c>
    </row>
    <row r="27" customFormat="false" ht="14.25" hidden="false" customHeight="false" outlineLevel="0" collapsed="false">
      <c r="A27" s="209" t="s">
        <v>318</v>
      </c>
      <c r="B27" s="138" t="s">
        <v>319</v>
      </c>
      <c r="C27" s="138"/>
      <c r="D27" s="210" t="n">
        <f aca="false">SUM(D28:D28)</f>
        <v>5424207.46</v>
      </c>
      <c r="E27" s="210" t="n">
        <f aca="false">SUM(E28:E28)</f>
        <v>243204.63</v>
      </c>
      <c r="F27" s="118" t="n">
        <f aca="false">E27*100/D27</f>
        <v>4.4836896780493</v>
      </c>
    </row>
    <row r="28" s="108" customFormat="true" ht="15" hidden="false" customHeight="false" outlineLevel="0" collapsed="false">
      <c r="A28" s="199" t="s">
        <v>320</v>
      </c>
      <c r="B28" s="127" t="s">
        <v>319</v>
      </c>
      <c r="C28" s="127" t="s">
        <v>252</v>
      </c>
      <c r="D28" s="214" t="n">
        <f aca="false">ведомственная2025!G109</f>
        <v>5424207.46</v>
      </c>
      <c r="E28" s="214" t="n">
        <f aca="false">ведомственная2025!H109</f>
        <v>243204.63</v>
      </c>
      <c r="F28" s="201"/>
    </row>
    <row r="29" customFormat="false" ht="14.25" hidden="false" customHeight="false" outlineLevel="0" collapsed="false">
      <c r="A29" s="209" t="s">
        <v>357</v>
      </c>
      <c r="B29" s="138" t="s">
        <v>358</v>
      </c>
      <c r="C29" s="138"/>
      <c r="D29" s="210" t="n">
        <f aca="false">SUM(D30:D31)</f>
        <v>6021721.5</v>
      </c>
      <c r="E29" s="210" t="n">
        <f aca="false">SUM(E30:E31)</f>
        <v>1712237.41</v>
      </c>
      <c r="F29" s="118" t="n">
        <f aca="false">E29*100/D29</f>
        <v>28.4343507085142</v>
      </c>
    </row>
    <row r="30" s="108" customFormat="true" ht="15" hidden="false" customHeight="false" outlineLevel="0" collapsed="false">
      <c r="A30" s="202" t="s">
        <v>359</v>
      </c>
      <c r="B30" s="206" t="s">
        <v>358</v>
      </c>
      <c r="C30" s="206" t="s">
        <v>201</v>
      </c>
      <c r="D30" s="215" t="n">
        <f aca="false">ведомственная2025!G142</f>
        <v>3287990</v>
      </c>
      <c r="E30" s="215" t="n">
        <f aca="false">ведомственная2025!H142</f>
        <v>1101867.16</v>
      </c>
      <c r="F30" s="118" t="n">
        <f aca="false">E30*100/D30</f>
        <v>33.5118768609394</v>
      </c>
    </row>
    <row r="31" s="108" customFormat="true" ht="30" hidden="false" customHeight="false" outlineLevel="0" collapsed="false">
      <c r="A31" s="199" t="s">
        <v>418</v>
      </c>
      <c r="B31" s="127" t="s">
        <v>358</v>
      </c>
      <c r="C31" s="127" t="s">
        <v>214</v>
      </c>
      <c r="D31" s="214" t="n">
        <f aca="false">ведомственная2025!G154</f>
        <v>2733731.5</v>
      </c>
      <c r="E31" s="214" t="n">
        <f aca="false">ведомственная2025!H154</f>
        <v>610370.25</v>
      </c>
      <c r="F31" s="118" t="n">
        <f aca="false">E31*100/D31</f>
        <v>22.3273664586299</v>
      </c>
    </row>
    <row r="32" customFormat="false" ht="14.25" hidden="false" customHeight="false" outlineLevel="0" collapsed="false">
      <c r="A32" s="209" t="s">
        <v>382</v>
      </c>
      <c r="B32" s="138" t="s">
        <v>258</v>
      </c>
      <c r="C32" s="138"/>
      <c r="D32" s="210" t="n">
        <f aca="false">SUM(D33+D34)</f>
        <v>1518340</v>
      </c>
      <c r="E32" s="210" t="n">
        <f aca="false">SUM(E33+E34)</f>
        <v>351621.96</v>
      </c>
      <c r="F32" s="118" t="n">
        <f aca="false">E32*100/D32</f>
        <v>23.15831500191</v>
      </c>
    </row>
    <row r="33" s="108" customFormat="true" ht="15" hidden="false" customHeight="false" outlineLevel="0" collapsed="false">
      <c r="A33" s="216" t="s">
        <v>383</v>
      </c>
      <c r="B33" s="217" t="s">
        <v>258</v>
      </c>
      <c r="C33" s="218" t="s">
        <v>201</v>
      </c>
      <c r="D33" s="219" t="n">
        <f aca="false">ведомственная2025!G163</f>
        <v>1419170</v>
      </c>
      <c r="E33" s="219" t="n">
        <f aca="false">ведомственная2025!H163</f>
        <v>351129.42</v>
      </c>
      <c r="F33" s="118" t="n">
        <f aca="false">E33*100/D33</f>
        <v>24.7418857501216</v>
      </c>
    </row>
    <row r="34" s="108" customFormat="true" ht="15" hidden="false" customHeight="false" outlineLevel="0" collapsed="false">
      <c r="A34" s="166" t="s">
        <v>390</v>
      </c>
      <c r="B34" s="217" t="s">
        <v>258</v>
      </c>
      <c r="C34" s="218" t="s">
        <v>252</v>
      </c>
      <c r="D34" s="219" t="n">
        <f aca="false">ведомственная2025!G167</f>
        <v>99170</v>
      </c>
      <c r="E34" s="219" t="n">
        <f aca="false">ведомственная2025!H167</f>
        <v>492.54</v>
      </c>
      <c r="F34" s="201"/>
    </row>
    <row r="35" customFormat="false" ht="14.25" hidden="false" customHeight="false" outlineLevel="0" collapsed="false">
      <c r="A35" s="220" t="s">
        <v>419</v>
      </c>
      <c r="B35" s="138" t="s">
        <v>239</v>
      </c>
      <c r="C35" s="138"/>
      <c r="D35" s="210" t="n">
        <f aca="false">SUM(D36)</f>
        <v>194500</v>
      </c>
      <c r="E35" s="210" t="n">
        <f aca="false">SUM(E36)</f>
        <v>15860</v>
      </c>
      <c r="F35" s="118" t="n">
        <f aca="false">E35*100/D35</f>
        <v>8.15424164524422</v>
      </c>
    </row>
    <row r="36" customFormat="false" ht="21.75" hidden="false" customHeight="true" outlineLevel="0" collapsed="false">
      <c r="A36" s="221" t="s">
        <v>420</v>
      </c>
      <c r="B36" s="127" t="s">
        <v>239</v>
      </c>
      <c r="C36" s="126" t="s">
        <v>201</v>
      </c>
      <c r="D36" s="219" t="n">
        <f aca="false">ведомственная2025!G176</f>
        <v>194500</v>
      </c>
      <c r="E36" s="200" t="n">
        <f aca="false">ведомственная2025!H176</f>
        <v>15860</v>
      </c>
      <c r="F36" s="222"/>
    </row>
    <row r="37" customFormat="false" ht="0.75" hidden="true" customHeight="true" outlineLevel="0" collapsed="false">
      <c r="A37" s="223" t="s">
        <v>421</v>
      </c>
      <c r="B37" s="224" t="s">
        <v>281</v>
      </c>
      <c r="C37" s="224" t="s">
        <v>252</v>
      </c>
      <c r="D37" s="210" t="n">
        <f aca="false">SUM(D38)</f>
        <v>0</v>
      </c>
      <c r="E37" s="225"/>
      <c r="F37" s="226"/>
    </row>
    <row r="38" s="108" customFormat="true" ht="15.75" hidden="true" customHeight="false" outlineLevel="0" collapsed="false">
      <c r="A38" s="227" t="s">
        <v>422</v>
      </c>
      <c r="B38" s="228" t="s">
        <v>281</v>
      </c>
      <c r="C38" s="229" t="s">
        <v>252</v>
      </c>
      <c r="D38" s="230"/>
      <c r="E38" s="230"/>
      <c r="F38" s="231"/>
    </row>
    <row r="39" s="108" customFormat="true" ht="15" hidden="false" customHeight="false" outlineLevel="0" collapsed="false">
      <c r="A39" s="232"/>
      <c r="B39" s="233"/>
      <c r="C39" s="234"/>
      <c r="D39" s="133"/>
      <c r="E39" s="133"/>
      <c r="F39" s="235"/>
    </row>
    <row r="40" s="108" customFormat="true" ht="15" hidden="false" customHeight="false" outlineLevel="0" collapsed="false">
      <c r="A40" s="232"/>
      <c r="B40" s="233"/>
      <c r="C40" s="234"/>
      <c r="D40" s="133"/>
      <c r="E40" s="133"/>
      <c r="F40" s="235"/>
    </row>
    <row r="42" customFormat="false" ht="12.75" hidden="false" customHeight="false" outlineLevel="0" collapsed="false">
      <c r="D42" s="236" t="n">
        <f aca="false">ведомственная2025!G18-'функциональн. 2025'!D13</f>
        <v>0</v>
      </c>
    </row>
  </sheetData>
  <mergeCells count="10">
    <mergeCell ref="B1:F1"/>
    <mergeCell ref="A2:F2"/>
    <mergeCell ref="B3:F3"/>
    <mergeCell ref="A4:F4"/>
    <mergeCell ref="A5:F5"/>
    <mergeCell ref="A6:F6"/>
    <mergeCell ref="B7:F7"/>
    <mergeCell ref="A8:F8"/>
    <mergeCell ref="A9:F10"/>
    <mergeCell ref="A11:F1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:F7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37" width="45.99"/>
    <col collapsed="false" customWidth="true" hidden="false" outlineLevel="0" max="2" min="2" style="238" width="15.7"/>
    <col collapsed="false" customWidth="true" hidden="false" outlineLevel="0" max="3" min="3" style="239" width="6.85"/>
    <col collapsed="false" customWidth="true" hidden="false" outlineLevel="0" max="4" min="4" style="240" width="17.28"/>
    <col collapsed="false" customWidth="true" hidden="false" outlineLevel="0" max="5" min="5" style="240" width="16.42"/>
    <col collapsed="false" customWidth="true" hidden="false" outlineLevel="0" max="6" min="6" style="240" width="8.41"/>
    <col collapsed="false" customWidth="false" hidden="false" outlineLevel="0" max="257" min="7" style="237" width="60.14"/>
  </cols>
  <sheetData>
    <row r="1" customFormat="false" ht="16.5" hidden="false" customHeight="false" outlineLevel="0" collapsed="false">
      <c r="B1" s="241" t="s">
        <v>423</v>
      </c>
      <c r="C1" s="241"/>
      <c r="D1" s="241"/>
      <c r="E1" s="241"/>
      <c r="F1" s="241"/>
    </row>
    <row r="2" customFormat="false" ht="16.5" hidden="false" customHeight="false" outlineLevel="0" collapsed="false">
      <c r="A2" s="241" t="s">
        <v>1</v>
      </c>
      <c r="B2" s="241"/>
      <c r="C2" s="241"/>
      <c r="D2" s="241"/>
      <c r="E2" s="241"/>
      <c r="F2" s="241"/>
    </row>
    <row r="3" customFormat="false" ht="16.5" hidden="false" customHeight="false" outlineLevel="0" collapsed="false">
      <c r="A3" s="241" t="s">
        <v>188</v>
      </c>
      <c r="B3" s="241"/>
      <c r="C3" s="241"/>
      <c r="D3" s="241"/>
      <c r="E3" s="241"/>
      <c r="F3" s="241"/>
    </row>
    <row r="4" customFormat="false" ht="22.5" hidden="false" customHeight="true" outlineLevel="0" collapsed="false">
      <c r="A4" s="241" t="s">
        <v>424</v>
      </c>
      <c r="B4" s="241"/>
      <c r="C4" s="241"/>
      <c r="D4" s="241"/>
      <c r="E4" s="241"/>
      <c r="F4" s="241"/>
    </row>
    <row r="5" customFormat="false" ht="16.5" hidden="false" customHeight="false" outlineLevel="0" collapsed="false">
      <c r="A5" s="241" t="s">
        <v>187</v>
      </c>
      <c r="B5" s="241"/>
      <c r="C5" s="241"/>
      <c r="D5" s="241"/>
      <c r="E5" s="241"/>
      <c r="F5" s="241"/>
    </row>
    <row r="6" customFormat="false" ht="16.5" hidden="false" customHeight="false" outlineLevel="0" collapsed="false">
      <c r="A6" s="242" t="s">
        <v>33</v>
      </c>
      <c r="B6" s="242"/>
      <c r="C6" s="242"/>
      <c r="D6" s="242"/>
      <c r="E6" s="242"/>
      <c r="F6" s="242"/>
    </row>
    <row r="7" customFormat="false" ht="16.5" hidden="false" customHeight="false" outlineLevel="0" collapsed="false">
      <c r="B7" s="243" t="s">
        <v>425</v>
      </c>
      <c r="C7" s="243"/>
      <c r="D7" s="243"/>
      <c r="E7" s="243"/>
      <c r="F7" s="243"/>
    </row>
    <row r="8" customFormat="false" ht="16.5" hidden="false" customHeight="false" outlineLevel="0" collapsed="false">
      <c r="A8" s="244"/>
    </row>
    <row r="9" customFormat="false" ht="16.5" hidden="false" customHeight="true" outlineLevel="0" collapsed="false">
      <c r="A9" s="245" t="s">
        <v>426</v>
      </c>
      <c r="B9" s="245"/>
      <c r="C9" s="245"/>
      <c r="D9" s="245"/>
      <c r="E9" s="245"/>
      <c r="F9" s="245"/>
    </row>
    <row r="10" customFormat="false" ht="36" hidden="false" customHeight="true" outlineLevel="0" collapsed="false">
      <c r="A10" s="246" t="s">
        <v>427</v>
      </c>
      <c r="B10" s="246"/>
      <c r="C10" s="246"/>
      <c r="D10" s="246"/>
      <c r="E10" s="246"/>
      <c r="F10" s="246"/>
    </row>
    <row r="11" customFormat="false" ht="16.5" hidden="false" customHeight="false" outlineLevel="0" collapsed="false">
      <c r="A11" s="245" t="s">
        <v>428</v>
      </c>
      <c r="B11" s="245"/>
      <c r="C11" s="245"/>
      <c r="D11" s="245"/>
      <c r="E11" s="245"/>
      <c r="F11" s="245"/>
    </row>
    <row r="12" customFormat="false" ht="16.5" hidden="false" customHeight="false" outlineLevel="0" collapsed="false">
      <c r="A12" s="247" t="s">
        <v>429</v>
      </c>
      <c r="B12" s="247"/>
      <c r="C12" s="247"/>
      <c r="D12" s="247"/>
      <c r="E12" s="248"/>
      <c r="F12" s="248"/>
    </row>
    <row r="14" customFormat="false" ht="17.25" hidden="false" customHeight="false" outlineLevel="0" collapsed="false"/>
    <row r="15" s="244" customFormat="true" ht="81.75" hidden="false" customHeight="true" outlineLevel="0" collapsed="false">
      <c r="A15" s="249" t="s">
        <v>11</v>
      </c>
      <c r="B15" s="250" t="s">
        <v>195</v>
      </c>
      <c r="C15" s="249" t="s">
        <v>196</v>
      </c>
      <c r="D15" s="251" t="s">
        <v>430</v>
      </c>
      <c r="E15" s="252" t="s">
        <v>13</v>
      </c>
      <c r="F15" s="253" t="s">
        <v>14</v>
      </c>
    </row>
    <row r="16" customFormat="false" ht="16.5" hidden="false" customHeight="false" outlineLevel="0" collapsed="false">
      <c r="A16" s="254" t="s">
        <v>431</v>
      </c>
      <c r="B16" s="255"/>
      <c r="C16" s="256"/>
      <c r="D16" s="257" t="n">
        <f aca="false">D17+D21+D32+D34+D37+D39+D56+D79+D87+D115+D125</f>
        <v>32679390.96</v>
      </c>
      <c r="E16" s="257" t="n">
        <f aca="false">E17+E21+E32+E34+E37+E39+E56+E79+E87+E115+E125</f>
        <v>2829390.16</v>
      </c>
      <c r="F16" s="113" t="n">
        <f aca="false">E16*100/D16</f>
        <v>8.65802598176695</v>
      </c>
    </row>
    <row r="17" customFormat="false" ht="117.75" hidden="false" customHeight="true" outlineLevel="0" collapsed="false">
      <c r="A17" s="258" t="s">
        <v>432</v>
      </c>
      <c r="B17" s="259" t="s">
        <v>283</v>
      </c>
      <c r="C17" s="260"/>
      <c r="D17" s="261" t="n">
        <f aca="false">D18</f>
        <v>36000</v>
      </c>
      <c r="E17" s="261" t="n">
        <f aca="false">E18</f>
        <v>0</v>
      </c>
      <c r="F17" s="118" t="n">
        <f aca="false">E17*100/D17</f>
        <v>0</v>
      </c>
    </row>
    <row r="18" s="244" customFormat="true" ht="23.25" hidden="false" customHeight="true" outlineLevel="0" collapsed="false">
      <c r="A18" s="262" t="s">
        <v>284</v>
      </c>
      <c r="B18" s="263" t="s">
        <v>285</v>
      </c>
      <c r="C18" s="264"/>
      <c r="D18" s="265" t="n">
        <f aca="false">D19</f>
        <v>36000</v>
      </c>
      <c r="E18" s="265" t="n">
        <f aca="false">E19</f>
        <v>0</v>
      </c>
      <c r="F18" s="266"/>
    </row>
    <row r="19" customFormat="false" ht="53.25" hidden="false" customHeight="true" outlineLevel="0" collapsed="false">
      <c r="A19" s="267" t="s">
        <v>433</v>
      </c>
      <c r="B19" s="263" t="s">
        <v>287</v>
      </c>
      <c r="C19" s="264"/>
      <c r="D19" s="265" t="n">
        <f aca="false">D20</f>
        <v>36000</v>
      </c>
      <c r="E19" s="265" t="n">
        <f aca="false">E20</f>
        <v>0</v>
      </c>
      <c r="F19" s="268"/>
    </row>
    <row r="20" customFormat="false" ht="57" hidden="false" customHeight="true" outlineLevel="0" collapsed="false">
      <c r="A20" s="262" t="s">
        <v>434</v>
      </c>
      <c r="B20" s="263" t="s">
        <v>287</v>
      </c>
      <c r="C20" s="264" t="n">
        <v>120</v>
      </c>
      <c r="D20" s="265" t="n">
        <f aca="false">ведомственная2025!G81</f>
        <v>36000</v>
      </c>
      <c r="E20" s="265" t="n">
        <f aca="false">ведомственная2025!H81</f>
        <v>0</v>
      </c>
      <c r="F20" s="265" t="n">
        <f aca="false">ведомственная2025!I61</f>
        <v>0</v>
      </c>
    </row>
    <row r="21" customFormat="false" ht="105" hidden="false" customHeight="true" outlineLevel="0" collapsed="false">
      <c r="A21" s="258" t="s">
        <v>435</v>
      </c>
      <c r="B21" s="259" t="s">
        <v>260</v>
      </c>
      <c r="C21" s="260"/>
      <c r="D21" s="261" t="n">
        <f aca="false">D22+D24+D26+D28+D30</f>
        <v>235840</v>
      </c>
      <c r="E21" s="261" t="n">
        <f aca="false">E22+E24+E26+E28+E30</f>
        <v>0</v>
      </c>
      <c r="F21" s="118" t="n">
        <f aca="false">E21*100/D21</f>
        <v>0</v>
      </c>
    </row>
    <row r="22" customFormat="false" ht="54" hidden="false" customHeight="true" outlineLevel="0" collapsed="false">
      <c r="A22" s="262" t="s">
        <v>436</v>
      </c>
      <c r="B22" s="263" t="s">
        <v>264</v>
      </c>
      <c r="C22" s="264"/>
      <c r="D22" s="265" t="n">
        <f aca="false">D23</f>
        <v>145950</v>
      </c>
      <c r="E22" s="265" t="n">
        <f aca="false">E23</f>
        <v>0</v>
      </c>
      <c r="F22" s="268"/>
    </row>
    <row r="23" customFormat="false" ht="66.75" hidden="false" customHeight="true" outlineLevel="0" collapsed="false">
      <c r="A23" s="262" t="s">
        <v>219</v>
      </c>
      <c r="B23" s="263" t="s">
        <v>264</v>
      </c>
      <c r="C23" s="264" t="n">
        <v>240</v>
      </c>
      <c r="D23" s="265" t="n">
        <f aca="false">ведомственная2025!G62</f>
        <v>145950</v>
      </c>
      <c r="E23" s="265" t="n">
        <f aca="false">ведомственная2025!H62</f>
        <v>0</v>
      </c>
      <c r="F23" s="118" t="n">
        <f aca="false">E23*100/D23</f>
        <v>0</v>
      </c>
    </row>
    <row r="24" customFormat="false" ht="73.5" hidden="false" customHeight="true" outlineLevel="0" collapsed="false">
      <c r="A24" s="262" t="s">
        <v>265</v>
      </c>
      <c r="B24" s="263" t="s">
        <v>437</v>
      </c>
      <c r="C24" s="264"/>
      <c r="D24" s="265" t="n">
        <f aca="false">D25</f>
        <v>0</v>
      </c>
      <c r="E24" s="265" t="n">
        <f aca="false">E25</f>
        <v>0</v>
      </c>
      <c r="F24" s="268"/>
    </row>
    <row r="25" customFormat="false" ht="63.75" hidden="false" customHeight="true" outlineLevel="0" collapsed="false">
      <c r="A25" s="262" t="s">
        <v>219</v>
      </c>
      <c r="B25" s="263" t="s">
        <v>437</v>
      </c>
      <c r="C25" s="264" t="n">
        <v>414</v>
      </c>
      <c r="D25" s="265" t="n">
        <v>0</v>
      </c>
      <c r="E25" s="265" t="n">
        <v>0</v>
      </c>
      <c r="F25" s="118" t="e">
        <f aca="false">E25*100/D25</f>
        <v>#DIV/0!</v>
      </c>
    </row>
    <row r="26" customFormat="false" ht="58.5" hidden="false" customHeight="true" outlineLevel="0" collapsed="false">
      <c r="A26" s="262" t="s">
        <v>266</v>
      </c>
      <c r="B26" s="263" t="s">
        <v>267</v>
      </c>
      <c r="C26" s="264"/>
      <c r="D26" s="265" t="n">
        <f aca="false">ведомственная2025!G64</f>
        <v>89000</v>
      </c>
      <c r="E26" s="265" t="n">
        <f aca="false">ведомственная2025!H64</f>
        <v>0</v>
      </c>
      <c r="F26" s="118"/>
    </row>
    <row r="27" customFormat="false" ht="58.5" hidden="false" customHeight="true" outlineLevel="0" collapsed="false">
      <c r="A27" s="262" t="s">
        <v>219</v>
      </c>
      <c r="B27" s="263" t="s">
        <v>267</v>
      </c>
      <c r="C27" s="264" t="n">
        <v>240</v>
      </c>
      <c r="D27" s="265" t="n">
        <f aca="false">ведомственная2025!G66</f>
        <v>89000</v>
      </c>
      <c r="E27" s="265" t="n">
        <f aca="false">ведомственная2025!H66</f>
        <v>0</v>
      </c>
      <c r="F27" s="118"/>
    </row>
    <row r="28" customFormat="false" ht="58.5" hidden="false" customHeight="true" outlineLevel="0" collapsed="false">
      <c r="A28" s="262" t="s">
        <v>219</v>
      </c>
      <c r="B28" s="263" t="s">
        <v>438</v>
      </c>
      <c r="C28" s="264"/>
      <c r="D28" s="265" t="n">
        <f aca="false">D29</f>
        <v>890</v>
      </c>
      <c r="E28" s="265" t="n">
        <f aca="false">E29</f>
        <v>0</v>
      </c>
      <c r="F28" s="118"/>
    </row>
    <row r="29" customFormat="false" ht="58.5" hidden="false" customHeight="true" outlineLevel="0" collapsed="false">
      <c r="A29" s="262" t="s">
        <v>439</v>
      </c>
      <c r="B29" s="263" t="s">
        <v>438</v>
      </c>
      <c r="C29" s="264" t="n">
        <v>240</v>
      </c>
      <c r="D29" s="265" t="n">
        <f aca="false">ведомственная2025!G67</f>
        <v>890</v>
      </c>
      <c r="E29" s="265" t="n">
        <f aca="false">ведомственная2025!H67</f>
        <v>0</v>
      </c>
      <c r="F29" s="118"/>
    </row>
    <row r="30" customFormat="false" ht="69.75" hidden="false" customHeight="true" outlineLevel="0" collapsed="false">
      <c r="A30" s="262" t="s">
        <v>265</v>
      </c>
      <c r="B30" s="263" t="s">
        <v>270</v>
      </c>
      <c r="C30" s="264"/>
      <c r="D30" s="265" t="n">
        <f aca="false">D31</f>
        <v>0</v>
      </c>
      <c r="E30" s="265" t="n">
        <f aca="false">E31</f>
        <v>0</v>
      </c>
      <c r="F30" s="118"/>
    </row>
    <row r="31" customFormat="false" ht="58.5" hidden="false" customHeight="true" outlineLevel="0" collapsed="false">
      <c r="A31" s="262" t="s">
        <v>219</v>
      </c>
      <c r="B31" s="263" t="s">
        <v>270</v>
      </c>
      <c r="C31" s="264" t="n">
        <v>240</v>
      </c>
      <c r="D31" s="265" t="n">
        <f aca="false">ведомственная2025!G69</f>
        <v>0</v>
      </c>
      <c r="E31" s="265" t="n">
        <f aca="false">ведомственная2025!H69</f>
        <v>0</v>
      </c>
      <c r="F31" s="118"/>
    </row>
    <row r="32" customFormat="false" ht="35.25" hidden="false" customHeight="true" outlineLevel="0" collapsed="false">
      <c r="A32" s="258" t="s">
        <v>272</v>
      </c>
      <c r="B32" s="259" t="s">
        <v>273</v>
      </c>
      <c r="C32" s="260"/>
      <c r="D32" s="261" t="n">
        <f aca="false">D33</f>
        <v>1783430</v>
      </c>
      <c r="E32" s="261" t="n">
        <f aca="false">E33</f>
        <v>420723.07</v>
      </c>
      <c r="F32" s="145"/>
    </row>
    <row r="33" customFormat="false" ht="39.75" hidden="false" customHeight="true" outlineLevel="0" collapsed="false">
      <c r="A33" s="262" t="s">
        <v>434</v>
      </c>
      <c r="B33" s="263" t="s">
        <v>274</v>
      </c>
      <c r="C33" s="264" t="n">
        <v>120</v>
      </c>
      <c r="D33" s="265" t="n">
        <f aca="false">ведомственная2025!G71</f>
        <v>1783430</v>
      </c>
      <c r="E33" s="265" t="n">
        <f aca="false">ведомственная2025!H71</f>
        <v>420723.07</v>
      </c>
      <c r="F33" s="118"/>
    </row>
    <row r="34" customFormat="false" ht="39.75" hidden="false" customHeight="true" outlineLevel="0" collapsed="false">
      <c r="A34" s="258" t="s">
        <v>440</v>
      </c>
      <c r="B34" s="259" t="s">
        <v>273</v>
      </c>
      <c r="C34" s="260"/>
      <c r="D34" s="261" t="n">
        <f aca="false">D35+D36</f>
        <v>315536</v>
      </c>
      <c r="E34" s="261" t="n">
        <f aca="false">E35+E36</f>
        <v>0</v>
      </c>
      <c r="F34" s="145"/>
    </row>
    <row r="35" customFormat="false" ht="102.75" hidden="false" customHeight="true" outlineLevel="0" collapsed="false">
      <c r="A35" s="262" t="s">
        <v>441</v>
      </c>
      <c r="B35" s="263" t="s">
        <v>277</v>
      </c>
      <c r="C35" s="264" t="n">
        <v>120</v>
      </c>
      <c r="D35" s="265" t="n">
        <f aca="false">ведомственная2025!G73</f>
        <v>0</v>
      </c>
      <c r="E35" s="265" t="n">
        <f aca="false">ведомственная2025!H73</f>
        <v>0</v>
      </c>
      <c r="F35" s="118"/>
    </row>
    <row r="36" customFormat="false" ht="66.75" hidden="false" customHeight="true" outlineLevel="0" collapsed="false">
      <c r="A36" s="262" t="s">
        <v>219</v>
      </c>
      <c r="B36" s="263" t="s">
        <v>277</v>
      </c>
      <c r="C36" s="264" t="n">
        <v>240</v>
      </c>
      <c r="D36" s="265" t="n">
        <f aca="false">ведомственная2025!G74</f>
        <v>315536</v>
      </c>
      <c r="E36" s="265" t="n">
        <f aca="false">ведомственная2025!H74</f>
        <v>0</v>
      </c>
      <c r="F36" s="118"/>
    </row>
    <row r="37" customFormat="false" ht="66.75" hidden="false" customHeight="true" outlineLevel="0" collapsed="false">
      <c r="A37" s="262" t="s">
        <v>440</v>
      </c>
      <c r="B37" s="263" t="s">
        <v>279</v>
      </c>
      <c r="C37" s="264"/>
      <c r="D37" s="265" t="n">
        <f aca="false">D38</f>
        <v>3160</v>
      </c>
      <c r="E37" s="265" t="n">
        <f aca="false">E38</f>
        <v>0</v>
      </c>
      <c r="F37" s="118"/>
    </row>
    <row r="38" customFormat="false" ht="66.75" hidden="false" customHeight="true" outlineLevel="0" collapsed="false">
      <c r="A38" s="262" t="s">
        <v>219</v>
      </c>
      <c r="B38" s="263" t="s">
        <v>279</v>
      </c>
      <c r="C38" s="264" t="n">
        <v>240</v>
      </c>
      <c r="D38" s="265" t="n">
        <f aca="false">ведомственная2025!G76</f>
        <v>3160</v>
      </c>
      <c r="E38" s="265" t="n">
        <f aca="false">ведомственная2025!H76</f>
        <v>0</v>
      </c>
      <c r="F38" s="118"/>
    </row>
    <row r="39" customFormat="false" ht="83.25" hidden="false" customHeight="true" outlineLevel="0" collapsed="false">
      <c r="A39" s="258" t="s">
        <v>442</v>
      </c>
      <c r="B39" s="259" t="s">
        <v>293</v>
      </c>
      <c r="C39" s="264"/>
      <c r="D39" s="261" t="n">
        <f aca="false">D40+D44+D46+D48+D50+D52+D54</f>
        <v>17073256</v>
      </c>
      <c r="E39" s="261" t="n">
        <f aca="false">E40+E52+E54</f>
        <v>72000</v>
      </c>
      <c r="F39" s="118" t="n">
        <f aca="false">E39*100/D39</f>
        <v>0.421712179563172</v>
      </c>
    </row>
    <row r="40" customFormat="false" ht="70.5" hidden="false" customHeight="true" outlineLevel="0" collapsed="false">
      <c r="A40" s="269" t="s">
        <v>443</v>
      </c>
      <c r="B40" s="270" t="s">
        <v>295</v>
      </c>
      <c r="C40" s="264"/>
      <c r="D40" s="265" t="n">
        <f aca="false">D41</f>
        <v>3428844</v>
      </c>
      <c r="E40" s="265" t="n">
        <f aca="false">E41</f>
        <v>72000</v>
      </c>
      <c r="F40" s="268"/>
    </row>
    <row r="41" customFormat="false" ht="58.5" hidden="false" customHeight="true" outlineLevel="0" collapsed="false">
      <c r="A41" s="271" t="s">
        <v>296</v>
      </c>
      <c r="B41" s="272" t="s">
        <v>297</v>
      </c>
      <c r="C41" s="264"/>
      <c r="D41" s="265" t="n">
        <f aca="false">D42</f>
        <v>3428844</v>
      </c>
      <c r="E41" s="265" t="n">
        <f aca="false">E42</f>
        <v>72000</v>
      </c>
      <c r="F41" s="268"/>
    </row>
    <row r="42" customFormat="false" ht="54.75" hidden="false" customHeight="true" outlineLevel="0" collapsed="false">
      <c r="A42" s="262" t="s">
        <v>219</v>
      </c>
      <c r="B42" s="272" t="s">
        <v>297</v>
      </c>
      <c r="C42" s="264" t="n">
        <v>240</v>
      </c>
      <c r="D42" s="265" t="n">
        <f aca="false">ведомственная2025!G87</f>
        <v>3428844</v>
      </c>
      <c r="E42" s="265" t="n">
        <f aca="false">ведомственная2025!H87</f>
        <v>72000</v>
      </c>
      <c r="F42" s="118" t="n">
        <f aca="false">E42*100/D42</f>
        <v>2.09983306327147</v>
      </c>
    </row>
    <row r="43" customFormat="false" ht="54.75" hidden="false" customHeight="true" outlineLevel="0" collapsed="false">
      <c r="A43" s="262" t="s">
        <v>299</v>
      </c>
      <c r="B43" s="272" t="s">
        <v>444</v>
      </c>
      <c r="C43" s="264" t="n">
        <v>830</v>
      </c>
      <c r="D43" s="265"/>
      <c r="E43" s="265" t="n">
        <v>0</v>
      </c>
      <c r="F43" s="118"/>
    </row>
    <row r="44" customFormat="false" ht="54.75" hidden="false" customHeight="true" outlineLevel="0" collapsed="false">
      <c r="A44" s="262" t="s">
        <v>301</v>
      </c>
      <c r="B44" s="272" t="s">
        <v>302</v>
      </c>
      <c r="C44" s="264"/>
      <c r="D44" s="265" t="n">
        <f aca="false">D45</f>
        <v>440000</v>
      </c>
      <c r="E44" s="265" t="n">
        <f aca="false">E45</f>
        <v>0</v>
      </c>
      <c r="F44" s="118"/>
    </row>
    <row r="45" customFormat="false" ht="54.75" hidden="false" customHeight="true" outlineLevel="0" collapsed="false">
      <c r="A45" s="262" t="s">
        <v>219</v>
      </c>
      <c r="B45" s="272" t="s">
        <v>303</v>
      </c>
      <c r="C45" s="264" t="n">
        <v>240</v>
      </c>
      <c r="D45" s="265" t="n">
        <f aca="false">ведомственная2025!G90</f>
        <v>440000</v>
      </c>
      <c r="E45" s="265" t="n">
        <f aca="false">ведомственная2025!H90</f>
        <v>0</v>
      </c>
      <c r="F45" s="118"/>
    </row>
    <row r="46" customFormat="false" ht="54.75" hidden="false" customHeight="true" outlineLevel="0" collapsed="false">
      <c r="A46" s="262" t="s">
        <v>445</v>
      </c>
      <c r="B46" s="272" t="s">
        <v>305</v>
      </c>
      <c r="C46" s="264"/>
      <c r="D46" s="265" t="n">
        <f aca="false">D47</f>
        <v>4526</v>
      </c>
      <c r="E46" s="265" t="n">
        <f aca="false">E47</f>
        <v>0</v>
      </c>
      <c r="F46" s="118"/>
    </row>
    <row r="47" customFormat="false" ht="54.75" hidden="false" customHeight="true" outlineLevel="0" collapsed="false">
      <c r="A47" s="262" t="s">
        <v>219</v>
      </c>
      <c r="B47" s="272" t="s">
        <v>305</v>
      </c>
      <c r="C47" s="264" t="n">
        <v>240</v>
      </c>
      <c r="D47" s="265" t="n">
        <f aca="false">ведомственная2025!G92</f>
        <v>4526</v>
      </c>
      <c r="E47" s="265" t="n">
        <f aca="false">ведомственная2025!H92</f>
        <v>0</v>
      </c>
      <c r="F47" s="118"/>
    </row>
    <row r="48" customFormat="false" ht="117.75" hidden="false" customHeight="true" outlineLevel="0" collapsed="false">
      <c r="A48" s="262" t="s">
        <v>306</v>
      </c>
      <c r="B48" s="272" t="s">
        <v>307</v>
      </c>
      <c r="C48" s="264"/>
      <c r="D48" s="265" t="n">
        <f aca="false">D49</f>
        <v>4250000</v>
      </c>
      <c r="E48" s="265"/>
      <c r="F48" s="118"/>
    </row>
    <row r="49" customFormat="false" ht="54.75" hidden="false" customHeight="true" outlineLevel="0" collapsed="false">
      <c r="A49" s="262" t="s">
        <v>219</v>
      </c>
      <c r="B49" s="272" t="s">
        <v>307</v>
      </c>
      <c r="C49" s="264" t="n">
        <v>240</v>
      </c>
      <c r="D49" s="265" t="n">
        <f aca="false">ведомственная2025!G94</f>
        <v>4250000</v>
      </c>
      <c r="E49" s="265"/>
      <c r="F49" s="118"/>
    </row>
    <row r="50" customFormat="false" ht="54.75" hidden="false" customHeight="true" outlineLevel="0" collapsed="false">
      <c r="A50" s="262" t="s">
        <v>308</v>
      </c>
      <c r="B50" s="272" t="s">
        <v>309</v>
      </c>
      <c r="C50" s="264"/>
      <c r="D50" s="265" t="n">
        <f aca="false">D51</f>
        <v>42930</v>
      </c>
      <c r="E50" s="265"/>
      <c r="F50" s="118"/>
    </row>
    <row r="51" customFormat="false" ht="54.75" hidden="false" customHeight="true" outlineLevel="0" collapsed="false">
      <c r="A51" s="262" t="s">
        <v>219</v>
      </c>
      <c r="B51" s="272" t="s">
        <v>309</v>
      </c>
      <c r="C51" s="264" t="n">
        <v>240</v>
      </c>
      <c r="D51" s="265" t="n">
        <f aca="false">ведомственная2025!G96</f>
        <v>42930</v>
      </c>
      <c r="E51" s="265"/>
      <c r="F51" s="118"/>
    </row>
    <row r="52" customFormat="false" ht="143.25" hidden="false" customHeight="true" outlineLevel="0" collapsed="false">
      <c r="A52" s="262" t="s">
        <v>446</v>
      </c>
      <c r="B52" s="272" t="s">
        <v>447</v>
      </c>
      <c r="C52" s="264"/>
      <c r="D52" s="265" t="n">
        <f aca="false">D53</f>
        <v>8770000</v>
      </c>
      <c r="E52" s="265" t="n">
        <f aca="false">E53</f>
        <v>0</v>
      </c>
      <c r="F52" s="118"/>
    </row>
    <row r="53" customFormat="false" ht="54.75" hidden="false" customHeight="true" outlineLevel="0" collapsed="false">
      <c r="A53" s="262" t="s">
        <v>219</v>
      </c>
      <c r="B53" s="272" t="s">
        <v>448</v>
      </c>
      <c r="C53" s="264" t="n">
        <v>240</v>
      </c>
      <c r="D53" s="265" t="n">
        <f aca="false">ведомственная2025!G98</f>
        <v>8770000</v>
      </c>
      <c r="E53" s="265" t="n">
        <f aca="false">ведомственная2025!H98</f>
        <v>0</v>
      </c>
      <c r="F53" s="118"/>
    </row>
    <row r="54" customFormat="false" ht="141" hidden="false" customHeight="true" outlineLevel="0" collapsed="false">
      <c r="A54" s="262" t="s">
        <v>446</v>
      </c>
      <c r="B54" s="272" t="s">
        <v>449</v>
      </c>
      <c r="C54" s="264"/>
      <c r="D54" s="265" t="n">
        <f aca="false">D55</f>
        <v>136956</v>
      </c>
      <c r="E54" s="265" t="n">
        <f aca="false">E55</f>
        <v>0</v>
      </c>
      <c r="F54" s="118"/>
    </row>
    <row r="55" customFormat="false" ht="54.75" hidden="false" customHeight="true" outlineLevel="0" collapsed="false">
      <c r="A55" s="262" t="s">
        <v>219</v>
      </c>
      <c r="B55" s="272" t="s">
        <v>449</v>
      </c>
      <c r="C55" s="264" t="n">
        <v>240</v>
      </c>
      <c r="D55" s="265" t="n">
        <f aca="false">ведомственная2025!G100</f>
        <v>136956</v>
      </c>
      <c r="E55" s="265" t="n">
        <f aca="false">ведомственная2025!H100</f>
        <v>0</v>
      </c>
      <c r="F55" s="118"/>
    </row>
    <row r="56" customFormat="false" ht="97.5" hidden="false" customHeight="true" outlineLevel="0" collapsed="false">
      <c r="A56" s="258" t="s">
        <v>321</v>
      </c>
      <c r="B56" s="259" t="s">
        <v>322</v>
      </c>
      <c r="C56" s="264"/>
      <c r="D56" s="261" t="n">
        <f aca="false">D57+D76</f>
        <v>3056517.46</v>
      </c>
      <c r="E56" s="261" t="n">
        <f aca="false">E57+E76</f>
        <v>239254.32</v>
      </c>
      <c r="F56" s="268"/>
    </row>
    <row r="57" customFormat="false" ht="48.75" hidden="false" customHeight="true" outlineLevel="0" collapsed="false">
      <c r="A57" s="262" t="s">
        <v>323</v>
      </c>
      <c r="B57" s="270" t="s">
        <v>324</v>
      </c>
      <c r="C57" s="264"/>
      <c r="D57" s="265" t="n">
        <f aca="false">D58+D60+D62+D64+D66+D72+D74+D68+D70</f>
        <v>3032517.46</v>
      </c>
      <c r="E57" s="265" t="n">
        <f aca="false">E58+E60+E62+E64+E66+E72+E74</f>
        <v>239254.32</v>
      </c>
      <c r="F57" s="268"/>
    </row>
    <row r="58" customFormat="false" ht="27" hidden="false" customHeight="true" outlineLevel="0" collapsed="false">
      <c r="A58" s="271" t="s">
        <v>450</v>
      </c>
      <c r="B58" s="272" t="s">
        <v>326</v>
      </c>
      <c r="C58" s="264"/>
      <c r="D58" s="265" t="n">
        <f aca="false">D59</f>
        <v>786817.96</v>
      </c>
      <c r="E58" s="265" t="n">
        <f aca="false">E59</f>
        <v>160971.14</v>
      </c>
      <c r="F58" s="268"/>
    </row>
    <row r="59" customFormat="false" ht="57.75" hidden="false" customHeight="true" outlineLevel="0" collapsed="false">
      <c r="A59" s="262" t="s">
        <v>219</v>
      </c>
      <c r="B59" s="272" t="s">
        <v>326</v>
      </c>
      <c r="C59" s="264" t="n">
        <v>240</v>
      </c>
      <c r="D59" s="265" t="n">
        <f aca="false">ведомственная2025!G113</f>
        <v>786817.96</v>
      </c>
      <c r="E59" s="265" t="n">
        <f aca="false">ведомственная2025!H113</f>
        <v>160971.14</v>
      </c>
      <c r="F59" s="268"/>
    </row>
    <row r="60" customFormat="false" ht="27.75" hidden="false" customHeight="true" outlineLevel="0" collapsed="false">
      <c r="A60" s="271" t="s">
        <v>327</v>
      </c>
      <c r="B60" s="272" t="s">
        <v>328</v>
      </c>
      <c r="C60" s="264"/>
      <c r="D60" s="265" t="n">
        <f aca="false">D61</f>
        <v>1000</v>
      </c>
      <c r="E60" s="265" t="n">
        <f aca="false">E61</f>
        <v>0</v>
      </c>
      <c r="F60" s="268"/>
    </row>
    <row r="61" customFormat="false" ht="52.5" hidden="false" customHeight="true" outlineLevel="0" collapsed="false">
      <c r="A61" s="262" t="s">
        <v>219</v>
      </c>
      <c r="B61" s="272" t="s">
        <v>328</v>
      </c>
      <c r="C61" s="264" t="n">
        <v>240</v>
      </c>
      <c r="D61" s="265" t="n">
        <f aca="false">ведомственная2025!G115</f>
        <v>1000</v>
      </c>
      <c r="E61" s="265" t="n">
        <f aca="false">ведомственная2025!H115</f>
        <v>0</v>
      </c>
      <c r="F61" s="268"/>
    </row>
    <row r="62" customFormat="false" ht="39" hidden="false" customHeight="true" outlineLevel="0" collapsed="false">
      <c r="A62" s="262" t="s">
        <v>451</v>
      </c>
      <c r="B62" s="272" t="s">
        <v>330</v>
      </c>
      <c r="C62" s="264"/>
      <c r="D62" s="265" t="n">
        <f aca="false">D63</f>
        <v>70390</v>
      </c>
      <c r="E62" s="265" t="n">
        <f aca="false">E63</f>
        <v>0</v>
      </c>
      <c r="F62" s="268"/>
    </row>
    <row r="63" customFormat="false" ht="51.75" hidden="false" customHeight="true" outlineLevel="0" collapsed="false">
      <c r="A63" s="262" t="s">
        <v>219</v>
      </c>
      <c r="B63" s="272" t="s">
        <v>452</v>
      </c>
      <c r="C63" s="264" t="n">
        <v>240</v>
      </c>
      <c r="D63" s="265" t="n">
        <f aca="false">ведомственная2025!G117</f>
        <v>70390</v>
      </c>
      <c r="E63" s="265" t="n">
        <f aca="false">ведомственная2025!H117</f>
        <v>0</v>
      </c>
      <c r="F63" s="268"/>
    </row>
    <row r="64" customFormat="false" ht="32.25" hidden="false" customHeight="true" outlineLevel="0" collapsed="false">
      <c r="A64" s="271" t="s">
        <v>331</v>
      </c>
      <c r="B64" s="272" t="s">
        <v>332</v>
      </c>
      <c r="C64" s="264"/>
      <c r="D64" s="265" t="n">
        <f aca="false">D65</f>
        <v>692519.5</v>
      </c>
      <c r="E64" s="265" t="n">
        <f aca="false">E65</f>
        <v>0</v>
      </c>
      <c r="F64" s="268"/>
    </row>
    <row r="65" customFormat="false" ht="53.25" hidden="false" customHeight="true" outlineLevel="0" collapsed="false">
      <c r="A65" s="262" t="s">
        <v>219</v>
      </c>
      <c r="B65" s="272" t="s">
        <v>332</v>
      </c>
      <c r="C65" s="264" t="n">
        <v>240</v>
      </c>
      <c r="D65" s="265" t="n">
        <f aca="false">ведомственная2025!G119</f>
        <v>692519.5</v>
      </c>
      <c r="E65" s="265" t="n">
        <f aca="false">ведомственная2025!H119</f>
        <v>0</v>
      </c>
      <c r="F65" s="268"/>
    </row>
    <row r="66" customFormat="false" ht="39" hidden="false" customHeight="true" outlineLevel="0" collapsed="false">
      <c r="A66" s="262" t="s">
        <v>337</v>
      </c>
      <c r="B66" s="272" t="s">
        <v>338</v>
      </c>
      <c r="C66" s="264"/>
      <c r="D66" s="265" t="n">
        <f aca="false">D67</f>
        <v>482002.12</v>
      </c>
      <c r="E66" s="265" t="n">
        <f aca="false">E67</f>
        <v>78283.18</v>
      </c>
      <c r="F66" s="268"/>
    </row>
    <row r="67" customFormat="false" ht="66.75" hidden="false" customHeight="true" outlineLevel="0" collapsed="false">
      <c r="A67" s="262" t="s">
        <v>219</v>
      </c>
      <c r="B67" s="272" t="s">
        <v>338</v>
      </c>
      <c r="C67" s="264" t="n">
        <v>240</v>
      </c>
      <c r="D67" s="265" t="n">
        <f aca="false">ведомственная2025!G125</f>
        <v>482002.12</v>
      </c>
      <c r="E67" s="265" t="n">
        <f aca="false">ведомственная2025!H125</f>
        <v>78283.18</v>
      </c>
      <c r="F67" s="268"/>
    </row>
    <row r="68" customFormat="false" ht="66.75" hidden="false" customHeight="true" outlineLevel="0" collapsed="false">
      <c r="A68" s="262" t="s">
        <v>453</v>
      </c>
      <c r="B68" s="272" t="s">
        <v>340</v>
      </c>
      <c r="C68" s="264"/>
      <c r="D68" s="265" t="n">
        <f aca="false">D69</f>
        <v>989790</v>
      </c>
      <c r="E68" s="265" t="n">
        <f aca="false">E69</f>
        <v>0</v>
      </c>
      <c r="F68" s="268"/>
    </row>
    <row r="69" customFormat="false" ht="66.75" hidden="false" customHeight="true" outlineLevel="0" collapsed="false">
      <c r="A69" s="262" t="s">
        <v>219</v>
      </c>
      <c r="B69" s="272" t="s">
        <v>340</v>
      </c>
      <c r="C69" s="264" t="n">
        <v>240</v>
      </c>
      <c r="D69" s="265" t="n">
        <f aca="false">ведомственная2025!G127</f>
        <v>989790</v>
      </c>
      <c r="E69" s="265" t="n">
        <f aca="false">ведомственная2025!H127</f>
        <v>0</v>
      </c>
      <c r="F69" s="268"/>
    </row>
    <row r="70" customFormat="false" ht="78.75" hidden="false" customHeight="true" outlineLevel="0" collapsed="false">
      <c r="A70" s="262" t="s">
        <v>454</v>
      </c>
      <c r="B70" s="272" t="s">
        <v>342</v>
      </c>
      <c r="C70" s="264"/>
      <c r="D70" s="265" t="n">
        <f aca="false">D71</f>
        <v>9997.88</v>
      </c>
      <c r="E70" s="265" t="n">
        <f aca="false">E71</f>
        <v>0</v>
      </c>
      <c r="F70" s="268"/>
    </row>
    <row r="71" customFormat="false" ht="66.75" hidden="false" customHeight="true" outlineLevel="0" collapsed="false">
      <c r="A71" s="262" t="s">
        <v>219</v>
      </c>
      <c r="B71" s="272" t="s">
        <v>342</v>
      </c>
      <c r="C71" s="264" t="n">
        <v>240</v>
      </c>
      <c r="D71" s="265" t="n">
        <f aca="false">ведомственная2025!G129</f>
        <v>9997.88</v>
      </c>
      <c r="E71" s="265" t="n">
        <f aca="false">ведомственная2025!H129</f>
        <v>0</v>
      </c>
      <c r="F71" s="268"/>
    </row>
    <row r="72" customFormat="false" ht="180.75" hidden="false" customHeight="true" outlineLevel="0" collapsed="false">
      <c r="A72" s="273" t="s">
        <v>333</v>
      </c>
      <c r="B72" s="272" t="s">
        <v>334</v>
      </c>
      <c r="C72" s="264"/>
      <c r="D72" s="265" t="n">
        <f aca="false">D73</f>
        <v>0</v>
      </c>
      <c r="E72" s="265" t="n">
        <f aca="false">E73</f>
        <v>0</v>
      </c>
      <c r="F72" s="268"/>
    </row>
    <row r="73" customFormat="false" ht="66.75" hidden="false" customHeight="true" outlineLevel="0" collapsed="false">
      <c r="A73" s="262" t="s">
        <v>219</v>
      </c>
      <c r="B73" s="272" t="s">
        <v>334</v>
      </c>
      <c r="C73" s="264" t="n">
        <v>240</v>
      </c>
      <c r="D73" s="265" t="n">
        <f aca="false">ведомственная2025!G121</f>
        <v>0</v>
      </c>
      <c r="E73" s="265" t="n">
        <f aca="false">ведомственная2025!H121</f>
        <v>0</v>
      </c>
      <c r="F73" s="268"/>
    </row>
    <row r="74" customFormat="false" ht="107.25" hidden="false" customHeight="true" outlineLevel="0" collapsed="false">
      <c r="A74" s="273" t="s">
        <v>335</v>
      </c>
      <c r="B74" s="272" t="s">
        <v>336</v>
      </c>
      <c r="C74" s="264"/>
      <c r="D74" s="265" t="n">
        <f aca="false">D75</f>
        <v>0</v>
      </c>
      <c r="E74" s="265" t="n">
        <f aca="false">E75</f>
        <v>0</v>
      </c>
      <c r="F74" s="268"/>
    </row>
    <row r="75" customFormat="false" ht="105" hidden="false" customHeight="true" outlineLevel="0" collapsed="false">
      <c r="A75" s="273" t="s">
        <v>219</v>
      </c>
      <c r="B75" s="272" t="s">
        <v>336</v>
      </c>
      <c r="C75" s="264" t="n">
        <v>240</v>
      </c>
      <c r="D75" s="265" t="n">
        <f aca="false">ведомственная2025!G123</f>
        <v>0</v>
      </c>
      <c r="E75" s="265" t="n">
        <f aca="false">ведомственная2025!H123</f>
        <v>0</v>
      </c>
      <c r="F75" s="268"/>
    </row>
    <row r="76" s="244" customFormat="true" ht="37.5" hidden="false" customHeight="true" outlineLevel="0" collapsed="false">
      <c r="A76" s="258" t="s">
        <v>455</v>
      </c>
      <c r="B76" s="274" t="s">
        <v>344</v>
      </c>
      <c r="C76" s="260"/>
      <c r="D76" s="261" t="n">
        <f aca="false">D77</f>
        <v>24000</v>
      </c>
      <c r="E76" s="261" t="n">
        <f aca="false">E77</f>
        <v>0</v>
      </c>
      <c r="F76" s="266"/>
    </row>
    <row r="77" customFormat="false" ht="23.25" hidden="false" customHeight="true" outlineLevel="0" collapsed="false">
      <c r="A77" s="262" t="s">
        <v>345</v>
      </c>
      <c r="B77" s="272" t="s">
        <v>346</v>
      </c>
      <c r="C77" s="264"/>
      <c r="D77" s="265" t="n">
        <f aca="false">D78</f>
        <v>24000</v>
      </c>
      <c r="E77" s="265" t="n">
        <f aca="false">E78</f>
        <v>0</v>
      </c>
      <c r="F77" s="268"/>
    </row>
    <row r="78" customFormat="false" ht="60.75" hidden="false" customHeight="true" outlineLevel="0" collapsed="false">
      <c r="A78" s="262" t="s">
        <v>219</v>
      </c>
      <c r="B78" s="272" t="s">
        <v>346</v>
      </c>
      <c r="C78" s="264" t="n">
        <v>240</v>
      </c>
      <c r="D78" s="265" t="n">
        <f aca="false">ведомственная2025!G132</f>
        <v>24000</v>
      </c>
      <c r="E78" s="265" t="n">
        <f aca="false">ведомственная2025!H132</f>
        <v>0</v>
      </c>
      <c r="F78" s="268"/>
    </row>
    <row r="79" customFormat="false" ht="117.75" hidden="false" customHeight="true" outlineLevel="0" collapsed="false">
      <c r="A79" s="258" t="s">
        <v>456</v>
      </c>
      <c r="B79" s="274" t="s">
        <v>348</v>
      </c>
      <c r="C79" s="260"/>
      <c r="D79" s="261" t="n">
        <f aca="false">D80+D83+D85</f>
        <v>2367690</v>
      </c>
      <c r="E79" s="261" t="n">
        <f aca="false">E80+E83+E85</f>
        <v>3950.31</v>
      </c>
      <c r="F79" s="275"/>
    </row>
    <row r="80" customFormat="false" ht="72" hidden="false" customHeight="true" outlineLevel="0" collapsed="false">
      <c r="A80" s="262" t="s">
        <v>349</v>
      </c>
      <c r="B80" s="272" t="s">
        <v>350</v>
      </c>
      <c r="C80" s="264"/>
      <c r="D80" s="265" t="n">
        <f aca="false">D81</f>
        <v>263861.72</v>
      </c>
      <c r="E80" s="265" t="n">
        <f aca="false">E81</f>
        <v>3950.31</v>
      </c>
      <c r="F80" s="276"/>
    </row>
    <row r="81" customFormat="false" ht="72" hidden="false" customHeight="true" outlineLevel="0" collapsed="false">
      <c r="A81" s="262" t="s">
        <v>457</v>
      </c>
      <c r="B81" s="272" t="s">
        <v>352</v>
      </c>
      <c r="C81" s="264"/>
      <c r="D81" s="265" t="n">
        <f aca="false">D82</f>
        <v>263861.72</v>
      </c>
      <c r="E81" s="265" t="n">
        <f aca="false">E82</f>
        <v>3950.31</v>
      </c>
      <c r="F81" s="276"/>
    </row>
    <row r="82" customFormat="false" ht="72" hidden="false" customHeight="true" outlineLevel="0" collapsed="false">
      <c r="A82" s="262" t="s">
        <v>219</v>
      </c>
      <c r="B82" s="272" t="s">
        <v>352</v>
      </c>
      <c r="C82" s="264" t="n">
        <v>240</v>
      </c>
      <c r="D82" s="265" t="n">
        <f aca="false">ведомственная2025!G136</f>
        <v>263861.72</v>
      </c>
      <c r="E82" s="265" t="n">
        <f aca="false">ведомственная2025!H136</f>
        <v>3950.31</v>
      </c>
      <c r="F82" s="276"/>
    </row>
    <row r="83" customFormat="false" ht="72" hidden="false" customHeight="true" outlineLevel="0" collapsed="false">
      <c r="A83" s="262" t="s">
        <v>458</v>
      </c>
      <c r="B83" s="272" t="s">
        <v>354</v>
      </c>
      <c r="C83" s="264"/>
      <c r="D83" s="265" t="n">
        <f aca="false">D84</f>
        <v>2082790</v>
      </c>
      <c r="E83" s="265" t="n">
        <f aca="false">E84</f>
        <v>0</v>
      </c>
      <c r="F83" s="276"/>
    </row>
    <row r="84" customFormat="false" ht="72" hidden="false" customHeight="true" outlineLevel="0" collapsed="false">
      <c r="A84" s="262" t="s">
        <v>219</v>
      </c>
      <c r="B84" s="272" t="s">
        <v>354</v>
      </c>
      <c r="C84" s="264" t="n">
        <v>240</v>
      </c>
      <c r="D84" s="265" t="n">
        <f aca="false">ведомственная2025!G138</f>
        <v>2082790</v>
      </c>
      <c r="E84" s="265" t="n">
        <f aca="false">ведомственная2025!H138</f>
        <v>0</v>
      </c>
      <c r="F84" s="276"/>
    </row>
    <row r="85" customFormat="false" ht="72" hidden="false" customHeight="true" outlineLevel="0" collapsed="false">
      <c r="A85" s="262" t="s">
        <v>459</v>
      </c>
      <c r="B85" s="272" t="s">
        <v>356</v>
      </c>
      <c r="C85" s="264"/>
      <c r="D85" s="265" t="n">
        <f aca="false">D86</f>
        <v>21038.28</v>
      </c>
      <c r="E85" s="265" t="n">
        <f aca="false">E86</f>
        <v>0</v>
      </c>
      <c r="F85" s="276"/>
    </row>
    <row r="86" customFormat="false" ht="72" hidden="false" customHeight="true" outlineLevel="0" collapsed="false">
      <c r="A86" s="262" t="s">
        <v>219</v>
      </c>
      <c r="B86" s="272" t="s">
        <v>356</v>
      </c>
      <c r="C86" s="264" t="n">
        <v>240</v>
      </c>
      <c r="D86" s="265" t="n">
        <f aca="false">ведомственная2025!G140</f>
        <v>21038.28</v>
      </c>
      <c r="E86" s="265" t="n">
        <f aca="false">ведомственная2025!H140</f>
        <v>0</v>
      </c>
      <c r="F86" s="276"/>
    </row>
    <row r="87" customFormat="false" ht="85.5" hidden="false" customHeight="true" outlineLevel="0" collapsed="false">
      <c r="A87" s="258" t="s">
        <v>405</v>
      </c>
      <c r="B87" s="259" t="s">
        <v>361</v>
      </c>
      <c r="C87" s="264"/>
      <c r="D87" s="261" t="n">
        <f aca="false">D88+D100+D108</f>
        <v>6216221.5</v>
      </c>
      <c r="E87" s="261" t="n">
        <f aca="false">E88+E100+E108</f>
        <v>1728097.41</v>
      </c>
      <c r="F87" s="118" t="n">
        <f aca="false">E87*100/D87</f>
        <v>27.7998042701664</v>
      </c>
      <c r="G87" s="277"/>
    </row>
    <row r="88" customFormat="false" ht="83.25" hidden="false" customHeight="true" outlineLevel="0" collapsed="false">
      <c r="A88" s="278" t="s">
        <v>460</v>
      </c>
      <c r="B88" s="279" t="s">
        <v>363</v>
      </c>
      <c r="C88" s="260"/>
      <c r="D88" s="261" t="n">
        <f aca="false">D89+D103</f>
        <v>6021721.5</v>
      </c>
      <c r="E88" s="261" t="n">
        <f aca="false">E89+E103</f>
        <v>1712237.41</v>
      </c>
      <c r="F88" s="118" t="n">
        <f aca="false">E88*100/D88</f>
        <v>28.4343507085142</v>
      </c>
      <c r="G88" s="277"/>
    </row>
    <row r="89" customFormat="false" ht="34.5" hidden="false" customHeight="true" outlineLevel="0" collapsed="false">
      <c r="A89" s="280" t="s">
        <v>461</v>
      </c>
      <c r="B89" s="270" t="s">
        <v>462</v>
      </c>
      <c r="C89" s="264"/>
      <c r="D89" s="265" t="n">
        <f aca="false">D90+D94+D96+D98</f>
        <v>3287990</v>
      </c>
      <c r="E89" s="265" t="n">
        <f aca="false">E90+E94+E96+E98</f>
        <v>1101867.16</v>
      </c>
      <c r="F89" s="268"/>
      <c r="G89" s="277"/>
    </row>
    <row r="90" customFormat="false" ht="57" hidden="false" customHeight="true" outlineLevel="0" collapsed="false">
      <c r="A90" s="267" t="s">
        <v>463</v>
      </c>
      <c r="B90" s="270" t="s">
        <v>367</v>
      </c>
      <c r="C90" s="264"/>
      <c r="D90" s="265" t="n">
        <f aca="false">D91+D92+D93</f>
        <v>3286990</v>
      </c>
      <c r="E90" s="265" t="n">
        <f aca="false">E91+E92+E93</f>
        <v>1101867.16</v>
      </c>
      <c r="F90" s="268"/>
    </row>
    <row r="91" customFormat="false" ht="33" hidden="false" customHeight="false" outlineLevel="0" collapsed="false">
      <c r="A91" s="262" t="s">
        <v>464</v>
      </c>
      <c r="B91" s="270" t="s">
        <v>367</v>
      </c>
      <c r="C91" s="264" t="n">
        <v>110</v>
      </c>
      <c r="D91" s="265" t="n">
        <f aca="false">ведомственная2025!G147</f>
        <v>1850170</v>
      </c>
      <c r="E91" s="265" t="n">
        <f aca="false">ведомственная2025!H147</f>
        <v>433098.79</v>
      </c>
      <c r="F91" s="118" t="n">
        <f aca="false">E91*100/D91</f>
        <v>23.4085943453845</v>
      </c>
    </row>
    <row r="92" customFormat="false" ht="57.75" hidden="false" customHeight="true" outlineLevel="0" collapsed="false">
      <c r="A92" s="262" t="s">
        <v>219</v>
      </c>
      <c r="B92" s="270" t="s">
        <v>367</v>
      </c>
      <c r="C92" s="264" t="n">
        <v>240</v>
      </c>
      <c r="D92" s="265" t="n">
        <f aca="false">ведомственная2025!G148</f>
        <v>1436820</v>
      </c>
      <c r="E92" s="265" t="n">
        <f aca="false">ведомственная2025!H148</f>
        <v>668768.37</v>
      </c>
      <c r="F92" s="118" t="n">
        <f aca="false">E92*100/D92</f>
        <v>46.5450348686683</v>
      </c>
    </row>
    <row r="93" s="244" customFormat="true" ht="27.75" hidden="false" customHeight="true" outlineLevel="0" collapsed="false">
      <c r="A93" s="262" t="s">
        <v>221</v>
      </c>
      <c r="B93" s="270" t="s">
        <v>367</v>
      </c>
      <c r="C93" s="264" t="n">
        <v>850</v>
      </c>
      <c r="D93" s="265" t="n">
        <f aca="false">ведомственная2025!G149</f>
        <v>0</v>
      </c>
      <c r="E93" s="265" t="n">
        <f aca="false">ведомственная2025!H149</f>
        <v>0</v>
      </c>
      <c r="F93" s="118" t="e">
        <f aca="false">E93*100/D93</f>
        <v>#DIV/0!</v>
      </c>
    </row>
    <row r="94" customFormat="false" ht="37.5" hidden="false" customHeight="true" outlineLevel="0" collapsed="false">
      <c r="A94" s="280" t="s">
        <v>374</v>
      </c>
      <c r="B94" s="270" t="s">
        <v>465</v>
      </c>
      <c r="C94" s="268"/>
      <c r="D94" s="265" t="n">
        <f aca="false">D95</f>
        <v>1000</v>
      </c>
      <c r="E94" s="265" t="n">
        <f aca="false">E95</f>
        <v>0</v>
      </c>
      <c r="F94" s="268"/>
    </row>
    <row r="95" customFormat="false" ht="65.25" hidden="false" customHeight="true" outlineLevel="0" collapsed="false">
      <c r="A95" s="262" t="s">
        <v>219</v>
      </c>
      <c r="B95" s="270" t="s">
        <v>465</v>
      </c>
      <c r="C95" s="264" t="n">
        <v>240</v>
      </c>
      <c r="D95" s="265" t="n">
        <f aca="false">ведомственная2025!G153</f>
        <v>1000</v>
      </c>
      <c r="E95" s="265" t="n">
        <f aca="false">ведомственная2025!H153</f>
        <v>0</v>
      </c>
      <c r="F95" s="118" t="n">
        <f aca="false">E95*100/D95</f>
        <v>0</v>
      </c>
    </row>
    <row r="96" customFormat="false" ht="94.5" hidden="false" customHeight="true" outlineLevel="0" collapsed="false">
      <c r="A96" s="281" t="s">
        <v>466</v>
      </c>
      <c r="B96" s="270" t="s">
        <v>467</v>
      </c>
      <c r="C96" s="264"/>
      <c r="D96" s="265"/>
      <c r="E96" s="265" t="n">
        <f aca="false">E97</f>
        <v>0</v>
      </c>
      <c r="F96" s="268"/>
    </row>
    <row r="97" customFormat="false" ht="70.5" hidden="false" customHeight="true" outlineLevel="0" collapsed="false">
      <c r="A97" s="262" t="s">
        <v>219</v>
      </c>
      <c r="B97" s="270" t="s">
        <v>467</v>
      </c>
      <c r="C97" s="264" t="n">
        <v>240</v>
      </c>
      <c r="D97" s="265" t="n">
        <f aca="false">D96</f>
        <v>0</v>
      </c>
      <c r="E97" s="265"/>
      <c r="F97" s="268"/>
    </row>
    <row r="98" customFormat="false" ht="88.5" hidden="false" customHeight="true" outlineLevel="0" collapsed="false">
      <c r="A98" s="281" t="s">
        <v>466</v>
      </c>
      <c r="B98" s="270" t="s">
        <v>468</v>
      </c>
      <c r="C98" s="264"/>
      <c r="D98" s="265" t="n">
        <f aca="false">D99</f>
        <v>0</v>
      </c>
      <c r="E98" s="265" t="n">
        <f aca="false">E99</f>
        <v>0</v>
      </c>
      <c r="F98" s="276"/>
    </row>
    <row r="99" customFormat="false" ht="70.5" hidden="false" customHeight="true" outlineLevel="0" collapsed="false">
      <c r="A99" s="262" t="s">
        <v>219</v>
      </c>
      <c r="B99" s="270" t="s">
        <v>468</v>
      </c>
      <c r="C99" s="264" t="n">
        <v>240</v>
      </c>
      <c r="D99" s="265"/>
      <c r="E99" s="265"/>
      <c r="F99" s="276"/>
    </row>
    <row r="100" customFormat="false" ht="70.5" hidden="false" customHeight="true" outlineLevel="0" collapsed="false">
      <c r="A100" s="258" t="s">
        <v>469</v>
      </c>
      <c r="B100" s="279" t="s">
        <v>470</v>
      </c>
      <c r="C100" s="260"/>
      <c r="D100" s="261" t="n">
        <f aca="false">D101+D102</f>
        <v>0</v>
      </c>
      <c r="E100" s="261" t="n">
        <f aca="false">E101+E102</f>
        <v>0</v>
      </c>
      <c r="F100" s="275"/>
    </row>
    <row r="101" customFormat="false" ht="70.5" hidden="false" customHeight="true" outlineLevel="0" collapsed="false">
      <c r="A101" s="262" t="s">
        <v>471</v>
      </c>
      <c r="B101" s="270" t="s">
        <v>470</v>
      </c>
      <c r="C101" s="264" t="n">
        <v>240</v>
      </c>
      <c r="D101" s="265"/>
      <c r="E101" s="265"/>
      <c r="F101" s="276"/>
    </row>
    <row r="102" customFormat="false" ht="70.5" hidden="false" customHeight="true" outlineLevel="0" collapsed="false">
      <c r="A102" s="262" t="s">
        <v>472</v>
      </c>
      <c r="B102" s="270" t="s">
        <v>470</v>
      </c>
      <c r="C102" s="264" t="n">
        <v>240</v>
      </c>
      <c r="D102" s="265"/>
      <c r="E102" s="265"/>
      <c r="F102" s="276"/>
    </row>
    <row r="103" customFormat="false" ht="46.5" hidden="false" customHeight="true" outlineLevel="0" collapsed="false">
      <c r="A103" s="258" t="s">
        <v>379</v>
      </c>
      <c r="B103" s="279" t="s">
        <v>380</v>
      </c>
      <c r="C103" s="260"/>
      <c r="D103" s="261" t="n">
        <f aca="false">D104</f>
        <v>2733731.5</v>
      </c>
      <c r="E103" s="261" t="n">
        <f aca="false">E104</f>
        <v>610370.25</v>
      </c>
      <c r="F103" s="118" t="n">
        <f aca="false">E103*100/D103</f>
        <v>22.3273664586299</v>
      </c>
    </row>
    <row r="104" customFormat="false" ht="87.75" hidden="false" customHeight="true" outlineLevel="0" collapsed="false">
      <c r="A104" s="262" t="s">
        <v>473</v>
      </c>
      <c r="B104" s="270" t="s">
        <v>381</v>
      </c>
      <c r="C104" s="264"/>
      <c r="D104" s="265" t="n">
        <f aca="false">D105+D106+D107</f>
        <v>2733731.5</v>
      </c>
      <c r="E104" s="265" t="n">
        <f aca="false">E105+E106+E107</f>
        <v>610370.25</v>
      </c>
      <c r="F104" s="268"/>
    </row>
    <row r="105" customFormat="false" ht="51.75" hidden="false" customHeight="true" outlineLevel="0" collapsed="false">
      <c r="A105" s="262" t="s">
        <v>209</v>
      </c>
      <c r="B105" s="270" t="s">
        <v>381</v>
      </c>
      <c r="C105" s="264" t="n">
        <v>120</v>
      </c>
      <c r="D105" s="265" t="n">
        <f aca="false">ведомственная2025!G159</f>
        <v>2240880</v>
      </c>
      <c r="E105" s="265" t="n">
        <f aca="false">ведомственная2025!H159</f>
        <v>507503.57</v>
      </c>
      <c r="F105" s="118" t="n">
        <f aca="false">E105*100/D105</f>
        <v>22.6475121380886</v>
      </c>
    </row>
    <row r="106" customFormat="false" ht="60" hidden="false" customHeight="true" outlineLevel="0" collapsed="false">
      <c r="A106" s="262" t="s">
        <v>219</v>
      </c>
      <c r="B106" s="270" t="s">
        <v>381</v>
      </c>
      <c r="C106" s="264" t="n">
        <v>240</v>
      </c>
      <c r="D106" s="265" t="n">
        <f aca="false">ведомственная2025!G160</f>
        <v>484851.5</v>
      </c>
      <c r="E106" s="265" t="n">
        <f aca="false">ведомственная2025!H160</f>
        <v>102266.68</v>
      </c>
      <c r="F106" s="118" t="n">
        <f aca="false">E106*100/D106</f>
        <v>21.0923715818142</v>
      </c>
    </row>
    <row r="107" customFormat="false" ht="42.75" hidden="false" customHeight="true" outlineLevel="0" collapsed="false">
      <c r="A107" s="262" t="s">
        <v>221</v>
      </c>
      <c r="B107" s="270" t="s">
        <v>381</v>
      </c>
      <c r="C107" s="264" t="n">
        <v>850</v>
      </c>
      <c r="D107" s="265" t="n">
        <f aca="false">ведомственная2025!G161</f>
        <v>8000</v>
      </c>
      <c r="E107" s="265" t="n">
        <f aca="false">ведомственная2025!H161</f>
        <v>600</v>
      </c>
      <c r="F107" s="118" t="n">
        <f aca="false">E107*100/D107</f>
        <v>7.5</v>
      </c>
    </row>
    <row r="108" customFormat="false" ht="50.25" hidden="false" customHeight="true" outlineLevel="0" collapsed="false">
      <c r="A108" s="282" t="s">
        <v>406</v>
      </c>
      <c r="B108" s="279" t="s">
        <v>407</v>
      </c>
      <c r="C108" s="260"/>
      <c r="D108" s="261" t="n">
        <f aca="false">D109</f>
        <v>194500</v>
      </c>
      <c r="E108" s="261" t="n">
        <f aca="false">E109</f>
        <v>15860</v>
      </c>
      <c r="F108" s="118" t="n">
        <f aca="false">E108*100/D108</f>
        <v>8.15424164524422</v>
      </c>
    </row>
    <row r="109" customFormat="false" ht="46.5" hidden="false" customHeight="true" outlineLevel="0" collapsed="false">
      <c r="A109" s="271" t="s">
        <v>474</v>
      </c>
      <c r="B109" s="270" t="s">
        <v>409</v>
      </c>
      <c r="C109" s="264"/>
      <c r="D109" s="265" t="n">
        <f aca="false">D110</f>
        <v>194500</v>
      </c>
      <c r="E109" s="265" t="n">
        <f aca="false">E110</f>
        <v>15860</v>
      </c>
      <c r="F109" s="268"/>
    </row>
    <row r="110" customFormat="false" ht="36.75" hidden="false" customHeight="true" outlineLevel="0" collapsed="false">
      <c r="A110" s="271" t="s">
        <v>410</v>
      </c>
      <c r="B110" s="270" t="s">
        <v>411</v>
      </c>
      <c r="C110" s="264"/>
      <c r="D110" s="265" t="n">
        <f aca="false">D111+D112</f>
        <v>194500</v>
      </c>
      <c r="E110" s="265" t="n">
        <f aca="false">E111+E112</f>
        <v>15860</v>
      </c>
      <c r="F110" s="268"/>
    </row>
    <row r="111" customFormat="false" ht="55.5" hidden="false" customHeight="true" outlineLevel="0" collapsed="false">
      <c r="A111" s="262" t="s">
        <v>219</v>
      </c>
      <c r="B111" s="270" t="s">
        <v>411</v>
      </c>
      <c r="C111" s="264" t="n">
        <v>240</v>
      </c>
      <c r="D111" s="265" t="n">
        <f aca="false">ведомственная2025!G182</f>
        <v>194500</v>
      </c>
      <c r="E111" s="265" t="n">
        <f aca="false">ведомственная2025!H182</f>
        <v>15860</v>
      </c>
      <c r="F111" s="118" t="n">
        <f aca="false">E111*100/D111</f>
        <v>8.15424164524422</v>
      </c>
    </row>
    <row r="112" customFormat="false" ht="56.25" hidden="false" customHeight="true" outlineLevel="0" collapsed="false">
      <c r="A112" s="258" t="s">
        <v>475</v>
      </c>
      <c r="B112" s="279" t="s">
        <v>476</v>
      </c>
      <c r="C112" s="260"/>
      <c r="D112" s="261" t="n">
        <f aca="false">D113+D114</f>
        <v>0</v>
      </c>
      <c r="E112" s="261" t="n">
        <f aca="false">E113+E114</f>
        <v>0</v>
      </c>
      <c r="F112" s="145"/>
    </row>
    <row r="113" customFormat="false" ht="70.5" hidden="false" customHeight="true" outlineLevel="0" collapsed="false">
      <c r="A113" s="262" t="s">
        <v>477</v>
      </c>
      <c r="B113" s="270" t="s">
        <v>478</v>
      </c>
      <c r="C113" s="264" t="n">
        <v>410</v>
      </c>
      <c r="D113" s="265"/>
      <c r="E113" s="265"/>
      <c r="F113" s="118"/>
    </row>
    <row r="114" customFormat="false" ht="70.5" hidden="false" customHeight="true" outlineLevel="0" collapsed="false">
      <c r="A114" s="262" t="s">
        <v>479</v>
      </c>
      <c r="B114" s="270" t="s">
        <v>480</v>
      </c>
      <c r="C114" s="264" t="n">
        <v>410</v>
      </c>
      <c r="D114" s="265"/>
      <c r="E114" s="265"/>
      <c r="F114" s="118"/>
    </row>
    <row r="115" s="19" customFormat="true" ht="54.75" hidden="false" customHeight="true" outlineLevel="0" collapsed="false">
      <c r="A115" s="283" t="s">
        <v>391</v>
      </c>
      <c r="B115" s="284" t="s">
        <v>392</v>
      </c>
      <c r="C115" s="284"/>
      <c r="D115" s="285" t="n">
        <f aca="false">D116</f>
        <v>1518340</v>
      </c>
      <c r="E115" s="285" t="n">
        <f aca="false">E116</f>
        <v>351621.96</v>
      </c>
      <c r="F115" s="157"/>
    </row>
    <row r="116" s="108" customFormat="true" ht="60" hidden="false" customHeight="true" outlineLevel="0" collapsed="false">
      <c r="A116" s="271" t="s">
        <v>393</v>
      </c>
      <c r="B116" s="286" t="s">
        <v>394</v>
      </c>
      <c r="C116" s="286"/>
      <c r="D116" s="287" t="n">
        <f aca="false">D117+D119+D121+D123</f>
        <v>1518340</v>
      </c>
      <c r="E116" s="287" t="n">
        <f aca="false">E117+E119+E121+E123</f>
        <v>351621.96</v>
      </c>
      <c r="F116" s="124"/>
    </row>
    <row r="117" s="108" customFormat="true" ht="60" hidden="false" customHeight="true" outlineLevel="0" collapsed="false">
      <c r="A117" s="288" t="s">
        <v>386</v>
      </c>
      <c r="B117" s="289" t="s">
        <v>481</v>
      </c>
      <c r="C117" s="289"/>
      <c r="D117" s="290" t="n">
        <f aca="false">D118</f>
        <v>1419170</v>
      </c>
      <c r="E117" s="290" t="n">
        <f aca="false">E118</f>
        <v>351129.42</v>
      </c>
      <c r="F117" s="268"/>
    </row>
    <row r="118" s="108" customFormat="true" ht="60" hidden="false" customHeight="true" outlineLevel="0" collapsed="false">
      <c r="A118" s="291" t="s">
        <v>388</v>
      </c>
      <c r="B118" s="286" t="s">
        <v>481</v>
      </c>
      <c r="C118" s="286" t="s">
        <v>389</v>
      </c>
      <c r="D118" s="292" t="n">
        <f aca="false">ведомственная2025!G166</f>
        <v>1419170</v>
      </c>
      <c r="E118" s="292" t="n">
        <f aca="false">ведомственная2025!H166</f>
        <v>351129.42</v>
      </c>
      <c r="F118" s="118" t="n">
        <f aca="false">E118*100/D118</f>
        <v>24.7418857501216</v>
      </c>
    </row>
    <row r="119" s="140" customFormat="true" ht="37.5" hidden="false" customHeight="true" outlineLevel="0" collapsed="false">
      <c r="A119" s="273" t="s">
        <v>395</v>
      </c>
      <c r="B119" s="286" t="s">
        <v>396</v>
      </c>
      <c r="C119" s="286"/>
      <c r="D119" s="287" t="n">
        <f aca="false">D120</f>
        <v>30000</v>
      </c>
      <c r="E119" s="287" t="n">
        <f aca="false">E120</f>
        <v>0</v>
      </c>
      <c r="F119" s="124"/>
    </row>
    <row r="120" s="140" customFormat="true" ht="57" hidden="false" customHeight="true" outlineLevel="0" collapsed="false">
      <c r="A120" s="271" t="s">
        <v>397</v>
      </c>
      <c r="B120" s="286" t="s">
        <v>396</v>
      </c>
      <c r="C120" s="286" t="s">
        <v>398</v>
      </c>
      <c r="D120" s="287" t="n">
        <f aca="false">ведомственная2025!G171</f>
        <v>30000</v>
      </c>
      <c r="E120" s="287" t="n">
        <f aca="false">ведомственная2025!H171</f>
        <v>0</v>
      </c>
      <c r="F120" s="124"/>
    </row>
    <row r="121" s="140" customFormat="true" ht="63.75" hidden="false" customHeight="true" outlineLevel="0" collapsed="false">
      <c r="A121" s="271" t="s">
        <v>397</v>
      </c>
      <c r="B121" s="286" t="s">
        <v>399</v>
      </c>
      <c r="C121" s="286"/>
      <c r="D121" s="287" t="n">
        <f aca="false">D122</f>
        <v>54170</v>
      </c>
      <c r="E121" s="287" t="n">
        <f aca="false">E122</f>
        <v>0</v>
      </c>
      <c r="F121" s="124"/>
    </row>
    <row r="122" s="108" customFormat="true" ht="48" hidden="false" customHeight="true" outlineLevel="0" collapsed="false">
      <c r="A122" s="291" t="s">
        <v>482</v>
      </c>
      <c r="B122" s="286" t="s">
        <v>399</v>
      </c>
      <c r="C122" s="286" t="s">
        <v>398</v>
      </c>
      <c r="D122" s="287" t="n">
        <f aca="false">ведомственная2025!G173</f>
        <v>54170</v>
      </c>
      <c r="E122" s="287" t="n">
        <f aca="false">ведомственная2025!H173</f>
        <v>0</v>
      </c>
      <c r="F122" s="124"/>
      <c r="G122" s="140"/>
    </row>
    <row r="123" s="108" customFormat="true" ht="119.25" hidden="false" customHeight="true" outlineLevel="0" collapsed="false">
      <c r="A123" s="291" t="s">
        <v>483</v>
      </c>
      <c r="B123" s="286" t="s">
        <v>400</v>
      </c>
      <c r="C123" s="286"/>
      <c r="D123" s="287" t="n">
        <f aca="false">D124</f>
        <v>15000</v>
      </c>
      <c r="E123" s="287" t="n">
        <f aca="false">E124</f>
        <v>492.54</v>
      </c>
      <c r="F123" s="124"/>
      <c r="G123" s="140"/>
    </row>
    <row r="124" s="108" customFormat="true" ht="46.5" hidden="false" customHeight="true" outlineLevel="0" collapsed="false">
      <c r="A124" s="291" t="s">
        <v>388</v>
      </c>
      <c r="B124" s="286" t="s">
        <v>400</v>
      </c>
      <c r="C124" s="286" t="s">
        <v>389</v>
      </c>
      <c r="D124" s="287" t="n">
        <f aca="false">ведомственная2025!G175</f>
        <v>15000</v>
      </c>
      <c r="E124" s="287" t="n">
        <f aca="false">ведомственная2025!H175</f>
        <v>492.54</v>
      </c>
      <c r="F124" s="124"/>
      <c r="G124" s="140"/>
    </row>
    <row r="125" s="108" customFormat="true" ht="46.5" hidden="false" customHeight="true" outlineLevel="0" collapsed="false">
      <c r="A125" s="291" t="s">
        <v>245</v>
      </c>
      <c r="B125" s="286" t="s">
        <v>484</v>
      </c>
      <c r="C125" s="286"/>
      <c r="D125" s="287" t="n">
        <f aca="false">D126</f>
        <v>73400</v>
      </c>
      <c r="E125" s="287" t="n">
        <f aca="false">E126</f>
        <v>13743.09</v>
      </c>
      <c r="F125" s="124"/>
      <c r="G125" s="140"/>
    </row>
    <row r="126" s="108" customFormat="true" ht="105" hidden="false" customHeight="true" outlineLevel="0" collapsed="false">
      <c r="A126" s="291" t="s">
        <v>485</v>
      </c>
      <c r="B126" s="286" t="s">
        <v>248</v>
      </c>
      <c r="C126" s="286"/>
      <c r="D126" s="287" t="n">
        <f aca="false">D127</f>
        <v>73400</v>
      </c>
      <c r="E126" s="287" t="n">
        <f aca="false">E127</f>
        <v>13743.09</v>
      </c>
      <c r="F126" s="124"/>
      <c r="G126" s="140"/>
    </row>
    <row r="127" s="108" customFormat="true" ht="57.75" hidden="false" customHeight="true" outlineLevel="0" collapsed="false">
      <c r="A127" s="262" t="s">
        <v>219</v>
      </c>
      <c r="B127" s="286" t="s">
        <v>248</v>
      </c>
      <c r="C127" s="286" t="s">
        <v>220</v>
      </c>
      <c r="D127" s="287" t="n">
        <f aca="false">ведомственная2025!G49</f>
        <v>73400</v>
      </c>
      <c r="E127" s="287" t="n">
        <f aca="false">ведомственная2025!H49</f>
        <v>13743.09</v>
      </c>
      <c r="F127" s="124"/>
      <c r="G127" s="140"/>
    </row>
    <row r="128" customFormat="false" ht="100.5" hidden="false" customHeight="true" outlineLevel="0" collapsed="false">
      <c r="A128" s="293" t="s">
        <v>486</v>
      </c>
      <c r="B128" s="294" t="s">
        <v>205</v>
      </c>
      <c r="C128" s="295"/>
      <c r="D128" s="296" t="n">
        <f aca="false">D129+D132+D140+D142+D144+D147</f>
        <v>12082963</v>
      </c>
      <c r="E128" s="297" t="n">
        <f aca="false">E129+E132+E144+E147</f>
        <v>3000691.67</v>
      </c>
      <c r="F128" s="298" t="n">
        <f aca="false">E128*100/D128</f>
        <v>24.8340714938877</v>
      </c>
    </row>
    <row r="129" customFormat="false" ht="54.75" hidden="false" customHeight="true" outlineLevel="0" collapsed="false">
      <c r="A129" s="262" t="s">
        <v>206</v>
      </c>
      <c r="B129" s="289" t="s">
        <v>487</v>
      </c>
      <c r="C129" s="289"/>
      <c r="D129" s="290" t="n">
        <f aca="false">D130</f>
        <v>1273990</v>
      </c>
      <c r="E129" s="290" t="n">
        <f aca="false">E130</f>
        <v>262110.47</v>
      </c>
      <c r="F129" s="299" t="n">
        <f aca="false">E129*100/D129</f>
        <v>20.5739817423999</v>
      </c>
    </row>
    <row r="130" customFormat="false" ht="23.25" hidden="false" customHeight="true" outlineLevel="0" collapsed="false">
      <c r="A130" s="262" t="s">
        <v>208</v>
      </c>
      <c r="B130" s="289" t="s">
        <v>207</v>
      </c>
      <c r="C130" s="289"/>
      <c r="D130" s="290" t="n">
        <f aca="false">D131</f>
        <v>1273990</v>
      </c>
      <c r="E130" s="290" t="n">
        <f aca="false">E131</f>
        <v>262110.47</v>
      </c>
      <c r="F130" s="268"/>
    </row>
    <row r="131" customFormat="false" ht="63" hidden="false" customHeight="true" outlineLevel="0" collapsed="false">
      <c r="A131" s="262" t="s">
        <v>209</v>
      </c>
      <c r="B131" s="289" t="s">
        <v>207</v>
      </c>
      <c r="C131" s="289" t="s">
        <v>210</v>
      </c>
      <c r="D131" s="290" t="n">
        <f aca="false">ведомственная2025!G24</f>
        <v>1273990</v>
      </c>
      <c r="E131" s="290" t="n">
        <f aca="false">ведомственная2025!H24</f>
        <v>262110.47</v>
      </c>
      <c r="F131" s="299" t="n">
        <f aca="false">E131*100/D131</f>
        <v>20.5739817423999</v>
      </c>
    </row>
    <row r="132" customFormat="false" ht="36.75" hidden="false" customHeight="true" outlineLevel="0" collapsed="false">
      <c r="A132" s="258" t="s">
        <v>215</v>
      </c>
      <c r="B132" s="300" t="s">
        <v>216</v>
      </c>
      <c r="C132" s="300"/>
      <c r="D132" s="301" t="n">
        <f aca="false">D133+D139</f>
        <v>3379640</v>
      </c>
      <c r="E132" s="301" t="n">
        <f aca="false">E133+E139+E140</f>
        <v>809248.07</v>
      </c>
      <c r="F132" s="299" t="n">
        <f aca="false">E132*100/D132</f>
        <v>23.9448009255424</v>
      </c>
      <c r="G132" s="302"/>
    </row>
    <row r="133" customFormat="false" ht="24.75" hidden="false" customHeight="true" outlineLevel="0" collapsed="false">
      <c r="A133" s="262" t="s">
        <v>217</v>
      </c>
      <c r="B133" s="289" t="s">
        <v>218</v>
      </c>
      <c r="C133" s="289"/>
      <c r="D133" s="290" t="n">
        <f aca="false">D134+D135+D136</f>
        <v>3378640</v>
      </c>
      <c r="E133" s="290" t="n">
        <f aca="false">E134+E135+E136+E138</f>
        <v>809248.07</v>
      </c>
      <c r="F133" s="268"/>
      <c r="G133" s="302"/>
    </row>
    <row r="134" customFormat="false" ht="39" hidden="false" customHeight="true" outlineLevel="0" collapsed="false">
      <c r="A134" s="262" t="s">
        <v>209</v>
      </c>
      <c r="B134" s="289" t="s">
        <v>218</v>
      </c>
      <c r="C134" s="289" t="s">
        <v>210</v>
      </c>
      <c r="D134" s="290" t="n">
        <f aca="false">ведомственная2025!G30</f>
        <v>1879820</v>
      </c>
      <c r="E134" s="290" t="n">
        <f aca="false">ведомственная2025!H30</f>
        <v>429278.84</v>
      </c>
      <c r="F134" s="299" t="n">
        <f aca="false">E134*100/D134</f>
        <v>22.8361672926131</v>
      </c>
      <c r="G134" s="303"/>
    </row>
    <row r="135" customFormat="false" ht="54.75" hidden="false" customHeight="true" outlineLevel="0" collapsed="false">
      <c r="A135" s="281" t="s">
        <v>219</v>
      </c>
      <c r="B135" s="289" t="s">
        <v>218</v>
      </c>
      <c r="C135" s="289" t="s">
        <v>220</v>
      </c>
      <c r="D135" s="290" t="n">
        <f aca="false">ведомственная2025!G31</f>
        <v>1458820</v>
      </c>
      <c r="E135" s="290" t="n">
        <f aca="false">ведомственная2025!H31</f>
        <v>379969.23</v>
      </c>
      <c r="F135" s="118" t="n">
        <f aca="false">E135*100/D135</f>
        <v>26.0463408782441</v>
      </c>
    </row>
    <row r="136" customFormat="false" ht="32.25" hidden="false" customHeight="true" outlineLevel="0" collapsed="false">
      <c r="A136" s="283" t="s">
        <v>299</v>
      </c>
      <c r="B136" s="289" t="s">
        <v>218</v>
      </c>
      <c r="C136" s="289" t="s">
        <v>300</v>
      </c>
      <c r="D136" s="290" t="n">
        <f aca="false">ведомственная2025!G32</f>
        <v>40000</v>
      </c>
      <c r="E136" s="290" t="n">
        <f aca="false">ведомственная2025!H32</f>
        <v>0</v>
      </c>
      <c r="F136" s="118"/>
    </row>
    <row r="137" customFormat="false" ht="56.25" hidden="false" customHeight="true" outlineLevel="0" collapsed="false">
      <c r="A137" s="304" t="s">
        <v>223</v>
      </c>
      <c r="B137" s="289" t="s">
        <v>218</v>
      </c>
      <c r="C137" s="289" t="s">
        <v>224</v>
      </c>
      <c r="D137" s="290" t="n">
        <f aca="false">ведомственная2025!G33</f>
        <v>40000</v>
      </c>
      <c r="E137" s="290" t="n">
        <f aca="false">ведомственная2025!H33</f>
        <v>0</v>
      </c>
      <c r="F137" s="118"/>
    </row>
    <row r="138" customFormat="false" ht="30.75" hidden="false" customHeight="true" outlineLevel="0" collapsed="false">
      <c r="A138" s="281" t="s">
        <v>221</v>
      </c>
      <c r="B138" s="289" t="s">
        <v>218</v>
      </c>
      <c r="C138" s="289" t="s">
        <v>226</v>
      </c>
      <c r="D138" s="290" t="n">
        <v>60000</v>
      </c>
      <c r="E138" s="290" t="n">
        <v>0</v>
      </c>
      <c r="F138" s="118" t="n">
        <f aca="false">E138*100/D138</f>
        <v>0</v>
      </c>
    </row>
    <row r="139" customFormat="false" ht="54.75" hidden="false" customHeight="true" outlineLevel="0" collapsed="false">
      <c r="A139" s="281" t="s">
        <v>219</v>
      </c>
      <c r="B139" s="289" t="s">
        <v>227</v>
      </c>
      <c r="C139" s="289" t="s">
        <v>220</v>
      </c>
      <c r="D139" s="290" t="n">
        <f aca="false">ведомственная2025!G35</f>
        <v>1000</v>
      </c>
      <c r="E139" s="290" t="n">
        <f aca="false">ведомственная2025!H35</f>
        <v>0</v>
      </c>
      <c r="F139" s="118"/>
    </row>
    <row r="140" customFormat="false" ht="91.5" hidden="false" customHeight="true" outlineLevel="0" collapsed="false">
      <c r="A140" s="281" t="s">
        <v>228</v>
      </c>
      <c r="B140" s="289" t="s">
        <v>231</v>
      </c>
      <c r="C140" s="289"/>
      <c r="D140" s="290" t="n">
        <f aca="false">D141</f>
        <v>380824.5</v>
      </c>
      <c r="E140" s="290" t="n">
        <f aca="false">E141+E143</f>
        <v>0</v>
      </c>
      <c r="F140" s="118"/>
    </row>
    <row r="141" customFormat="false" ht="91.5" hidden="false" customHeight="true" outlineLevel="0" collapsed="false">
      <c r="A141" s="281" t="s">
        <v>232</v>
      </c>
      <c r="B141" s="289" t="s">
        <v>231</v>
      </c>
      <c r="C141" s="289" t="s">
        <v>234</v>
      </c>
      <c r="D141" s="290" t="n">
        <f aca="false">ведомственная2025!G39</f>
        <v>380824.5</v>
      </c>
      <c r="E141" s="290" t="n">
        <f aca="false">ведомственная2025!H37</f>
        <v>0</v>
      </c>
      <c r="F141" s="118"/>
    </row>
    <row r="142" customFormat="false" ht="90" hidden="false" customHeight="true" outlineLevel="0" collapsed="false">
      <c r="A142" s="281" t="s">
        <v>235</v>
      </c>
      <c r="B142" s="289" t="s">
        <v>236</v>
      </c>
      <c r="C142" s="289"/>
      <c r="D142" s="290" t="n">
        <f aca="false">ведомственная2025!G41</f>
        <v>539348.5</v>
      </c>
      <c r="E142" s="290" t="n">
        <f aca="false">ведомственная2025!H36</f>
        <v>0</v>
      </c>
      <c r="F142" s="118"/>
    </row>
    <row r="143" customFormat="false" ht="90" hidden="false" customHeight="true" outlineLevel="0" collapsed="false">
      <c r="A143" s="281" t="s">
        <v>232</v>
      </c>
      <c r="B143" s="289" t="s">
        <v>237</v>
      </c>
      <c r="C143" s="289" t="s">
        <v>234</v>
      </c>
      <c r="D143" s="290" t="n">
        <f aca="false">ведомственная2025!G41</f>
        <v>539348.5</v>
      </c>
      <c r="E143" s="290" t="n">
        <f aca="false">ведомственная2025!H39</f>
        <v>0</v>
      </c>
      <c r="F143" s="118"/>
    </row>
    <row r="144" customFormat="false" ht="32.25" hidden="false" customHeight="true" outlineLevel="0" collapsed="false">
      <c r="A144" s="305" t="s">
        <v>488</v>
      </c>
      <c r="B144" s="300" t="s">
        <v>241</v>
      </c>
      <c r="C144" s="300"/>
      <c r="D144" s="297" t="n">
        <f aca="false">D145</f>
        <v>10000</v>
      </c>
      <c r="E144" s="297" t="n">
        <f aca="false">E145</f>
        <v>0</v>
      </c>
      <c r="F144" s="268"/>
    </row>
    <row r="145" customFormat="false" ht="57.75" hidden="false" customHeight="true" outlineLevel="0" collapsed="false">
      <c r="A145" s="271" t="s">
        <v>242</v>
      </c>
      <c r="B145" s="289" t="s">
        <v>243</v>
      </c>
      <c r="C145" s="289"/>
      <c r="D145" s="290" t="n">
        <f aca="false">D146</f>
        <v>10000</v>
      </c>
      <c r="E145" s="290" t="n">
        <f aca="false">E146</f>
        <v>0</v>
      </c>
      <c r="F145" s="268"/>
    </row>
    <row r="146" customFormat="false" ht="23.25" hidden="false" customHeight="true" outlineLevel="0" collapsed="false">
      <c r="A146" s="273" t="s">
        <v>238</v>
      </c>
      <c r="B146" s="289" t="s">
        <v>243</v>
      </c>
      <c r="C146" s="289" t="s">
        <v>244</v>
      </c>
      <c r="D146" s="290" t="n">
        <f aca="false">ведомственная2025!G42</f>
        <v>10000</v>
      </c>
      <c r="E146" s="290" t="n">
        <f aca="false">ведомственная2025!H42</f>
        <v>0</v>
      </c>
      <c r="F146" s="268"/>
    </row>
    <row r="147" customFormat="false" ht="33.75" hidden="false" customHeight="true" outlineLevel="0" collapsed="false">
      <c r="A147" s="258" t="s">
        <v>245</v>
      </c>
      <c r="B147" s="300" t="s">
        <v>253</v>
      </c>
      <c r="C147" s="306"/>
      <c r="D147" s="297" t="n">
        <f aca="false">D148+D152</f>
        <v>6499160</v>
      </c>
      <c r="E147" s="297" t="n">
        <f aca="false">E148+E152</f>
        <v>1929333.13</v>
      </c>
      <c r="F147" s="118" t="n">
        <f aca="false">E147*100/D147</f>
        <v>29.6858844835333</v>
      </c>
    </row>
    <row r="148" customFormat="false" ht="66.75" hidden="false" customHeight="true" outlineLevel="0" collapsed="false">
      <c r="A148" s="273" t="s">
        <v>316</v>
      </c>
      <c r="B148" s="289" t="s">
        <v>317</v>
      </c>
      <c r="C148" s="307"/>
      <c r="D148" s="290" t="n">
        <f aca="false">D149+D150+D151</f>
        <v>5906460</v>
      </c>
      <c r="E148" s="290" t="n">
        <f aca="false">E149+E150+E151</f>
        <v>1789092.1</v>
      </c>
      <c r="F148" s="268"/>
    </row>
    <row r="149" customFormat="false" ht="57.75" hidden="false" customHeight="true" outlineLevel="0" collapsed="false">
      <c r="A149" s="262" t="s">
        <v>209</v>
      </c>
      <c r="B149" s="289" t="s">
        <v>317</v>
      </c>
      <c r="C149" s="308" t="s">
        <v>210</v>
      </c>
      <c r="D149" s="290" t="n">
        <f aca="false">ведомственная2025!G105</f>
        <v>5577860</v>
      </c>
      <c r="E149" s="290" t="n">
        <f aca="false">ведомственная2025!H105</f>
        <v>1720352.69</v>
      </c>
      <c r="F149" s="118" t="n">
        <f aca="false">E149*100/D149</f>
        <v>30.8425218632235</v>
      </c>
    </row>
    <row r="150" customFormat="false" ht="58.5" hidden="false" customHeight="true" outlineLevel="0" collapsed="false">
      <c r="A150" s="281" t="s">
        <v>219</v>
      </c>
      <c r="B150" s="289" t="s">
        <v>317</v>
      </c>
      <c r="C150" s="308" t="s">
        <v>220</v>
      </c>
      <c r="D150" s="290" t="n">
        <f aca="false">ведомственная2025!G106</f>
        <v>328600</v>
      </c>
      <c r="E150" s="290" t="n">
        <f aca="false">ведомственная2025!H106</f>
        <v>68739.41</v>
      </c>
      <c r="F150" s="118" t="n">
        <f aca="false">E150*100/D150</f>
        <v>20.9188709677419</v>
      </c>
    </row>
    <row r="151" customFormat="false" ht="43.5" hidden="false" customHeight="true" outlineLevel="0" collapsed="false">
      <c r="A151" s="281" t="s">
        <v>221</v>
      </c>
      <c r="B151" s="289" t="s">
        <v>317</v>
      </c>
      <c r="C151" s="308" t="s">
        <v>222</v>
      </c>
      <c r="D151" s="290" t="n">
        <f aca="false">ведомственная2025!G107</f>
        <v>0</v>
      </c>
      <c r="E151" s="290" t="n">
        <f aca="false">ведомственная2025!H107</f>
        <v>0</v>
      </c>
      <c r="F151" s="118" t="e">
        <f aca="false">E151*100/D151</f>
        <v>#DIV/0!</v>
      </c>
    </row>
    <row r="152" customFormat="false" ht="59.25" hidden="false" customHeight="true" outlineLevel="0" collapsed="false">
      <c r="A152" s="262" t="s">
        <v>254</v>
      </c>
      <c r="B152" s="289" t="s">
        <v>255</v>
      </c>
      <c r="C152" s="289"/>
      <c r="D152" s="290" t="n">
        <f aca="false">D153+D154</f>
        <v>592700</v>
      </c>
      <c r="E152" s="290" t="n">
        <f aca="false">E153+E154</f>
        <v>140241.03</v>
      </c>
      <c r="F152" s="268"/>
    </row>
    <row r="153" customFormat="false" ht="50.25" hidden="false" customHeight="true" outlineLevel="0" collapsed="false">
      <c r="A153" s="262" t="s">
        <v>209</v>
      </c>
      <c r="B153" s="289" t="s">
        <v>255</v>
      </c>
      <c r="C153" s="289" t="s">
        <v>210</v>
      </c>
      <c r="D153" s="290" t="n">
        <f aca="false">ведомственная2025!G55</f>
        <v>592700</v>
      </c>
      <c r="E153" s="290" t="n">
        <f aca="false">ведомственная2025!H55</f>
        <v>140241.03</v>
      </c>
      <c r="F153" s="118" t="n">
        <f aca="false">E153*100/D153</f>
        <v>23.661385186435</v>
      </c>
    </row>
    <row r="154" s="244" customFormat="true" ht="0.75" hidden="false" customHeight="true" outlineLevel="0" collapsed="false">
      <c r="A154" s="281" t="s">
        <v>219</v>
      </c>
      <c r="B154" s="289" t="s">
        <v>255</v>
      </c>
      <c r="C154" s="289" t="s">
        <v>220</v>
      </c>
      <c r="D154" s="290" t="n">
        <f aca="false">ведомственная2025!G56</f>
        <v>0</v>
      </c>
      <c r="E154" s="290" t="n">
        <f aca="false">ведомственная2025!H56</f>
        <v>0</v>
      </c>
      <c r="F154" s="118"/>
    </row>
    <row r="155" customFormat="false" ht="48" hidden="false" customHeight="true" outlineLevel="0" collapsed="false">
      <c r="A155" s="309" t="s">
        <v>489</v>
      </c>
      <c r="B155" s="310"/>
      <c r="C155" s="311"/>
      <c r="D155" s="312" t="n">
        <f aca="false">D16+D128</f>
        <v>44762353.96</v>
      </c>
      <c r="E155" s="312" t="n">
        <f aca="false">E16+E128</f>
        <v>5830081.83</v>
      </c>
      <c r="F155" s="313" t="n">
        <f aca="false">E155*100/D155</f>
        <v>13.0245201921459</v>
      </c>
    </row>
    <row r="156" customFormat="false" ht="54.75" hidden="false" customHeight="true" outlineLevel="0" collapsed="false"/>
    <row r="157" s="108" customFormat="true" ht="66.75" hidden="false" customHeight="true" outlineLevel="0" collapsed="false">
      <c r="A157" s="237"/>
      <c r="B157" s="238"/>
      <c r="C157" s="239"/>
      <c r="D157" s="240"/>
      <c r="E157" s="240"/>
      <c r="F157" s="240"/>
    </row>
    <row r="158" s="108" customFormat="true" ht="47.25" hidden="false" customHeight="true" outlineLevel="0" collapsed="false">
      <c r="A158" s="237"/>
      <c r="B158" s="238"/>
      <c r="C158" s="239"/>
      <c r="D158" s="240"/>
      <c r="E158" s="240"/>
      <c r="F158" s="240"/>
    </row>
    <row r="159" s="244" customFormat="true" ht="42.75" hidden="false" customHeight="true" outlineLevel="0" collapsed="false">
      <c r="A159" s="237"/>
      <c r="B159" s="238"/>
      <c r="C159" s="239"/>
      <c r="D159" s="240"/>
      <c r="E159" s="240"/>
      <c r="F159" s="240"/>
    </row>
    <row r="160" customFormat="false" ht="29.25" hidden="false" customHeight="true" outlineLevel="0" collapsed="false"/>
    <row r="168" s="314" customFormat="true" ht="39.75" hidden="false" customHeight="true" outlineLevel="0" collapsed="false">
      <c r="A168" s="237"/>
      <c r="B168" s="238"/>
      <c r="C168" s="239"/>
      <c r="D168" s="240"/>
      <c r="E168" s="240"/>
      <c r="F168" s="240"/>
    </row>
    <row r="170" s="244" customFormat="true" ht="51" hidden="false" customHeight="true" outlineLevel="0" collapsed="false">
      <c r="A170" s="237"/>
      <c r="B170" s="238"/>
      <c r="C170" s="239"/>
      <c r="D170" s="240"/>
      <c r="E170" s="240"/>
      <c r="F170" s="240"/>
    </row>
    <row r="171" customFormat="false" ht="20.25" hidden="false" customHeight="true" outlineLevel="0" collapsed="false"/>
    <row r="172" customFormat="false" ht="19.5" hidden="false" customHeight="true" outlineLevel="0" collapsed="false"/>
    <row r="173" customFormat="false" ht="36.75" hidden="false" customHeight="true" outlineLevel="0" collapsed="false"/>
    <row r="177" s="244" customFormat="true" ht="16.5" hidden="false" customHeight="false" outlineLevel="0" collapsed="false">
      <c r="A177" s="237"/>
      <c r="B177" s="238"/>
      <c r="C177" s="239"/>
      <c r="D177" s="240"/>
      <c r="E177" s="240"/>
      <c r="F177" s="240"/>
    </row>
    <row r="180" s="315" customFormat="true" ht="20.25" hidden="false" customHeight="true" outlineLevel="0" collapsed="false">
      <c r="A180" s="237"/>
      <c r="B180" s="238"/>
      <c r="C180" s="239"/>
      <c r="D180" s="240"/>
      <c r="E180" s="240"/>
      <c r="F180" s="240"/>
    </row>
    <row r="185" s="244" customFormat="true" ht="16.5" hidden="false" customHeight="false" outlineLevel="0" collapsed="false">
      <c r="A185" s="237"/>
      <c r="B185" s="238"/>
      <c r="C185" s="239"/>
      <c r="D185" s="240"/>
      <c r="E185" s="240"/>
      <c r="F185" s="240"/>
    </row>
    <row r="188" s="244" customFormat="true" ht="16.5" hidden="false" customHeight="false" outlineLevel="0" collapsed="false">
      <c r="A188" s="237"/>
      <c r="B188" s="238"/>
      <c r="C188" s="239"/>
      <c r="D188" s="240"/>
      <c r="E188" s="240"/>
      <c r="F188" s="240"/>
    </row>
    <row r="191" s="316" customFormat="true" ht="16.5" hidden="false" customHeight="false" outlineLevel="0" collapsed="false">
      <c r="A191" s="237"/>
      <c r="B191" s="238"/>
      <c r="C191" s="239"/>
      <c r="D191" s="240"/>
      <c r="E191" s="240"/>
      <c r="F191" s="240"/>
    </row>
    <row r="192" s="316" customFormat="true" ht="16.5" hidden="false" customHeight="false" outlineLevel="0" collapsed="false">
      <c r="A192" s="237"/>
      <c r="B192" s="238"/>
      <c r="C192" s="239"/>
      <c r="D192" s="240"/>
      <c r="E192" s="240"/>
      <c r="F192" s="240"/>
    </row>
    <row r="196" s="244" customFormat="true" ht="16.5" hidden="false" customHeight="false" outlineLevel="0" collapsed="false">
      <c r="A196" s="237"/>
      <c r="B196" s="238"/>
      <c r="C196" s="239"/>
      <c r="D196" s="240"/>
      <c r="E196" s="240"/>
      <c r="F196" s="240"/>
    </row>
  </sheetData>
  <mergeCells count="10">
    <mergeCell ref="B1:F1"/>
    <mergeCell ref="A2:F2"/>
    <mergeCell ref="A3:F3"/>
    <mergeCell ref="A4:F4"/>
    <mergeCell ref="A5:F5"/>
    <mergeCell ref="A6:F6"/>
    <mergeCell ref="B7:F7"/>
    <mergeCell ref="A9:F9"/>
    <mergeCell ref="A10:F10"/>
    <mergeCell ref="A11:F1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04-23T03:28:53Z</cp:lastPrinted>
  <dcterms:modified xsi:type="dcterms:W3CDTF">2025-09-11T08:28:22Z</dcterms:modified>
  <cp:revision>0</cp:revision>
  <dc:subject/>
  <dc:title/>
</cp:coreProperties>
</file>